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719466"/>
        <c:axId val="72091158"/>
      </c:scatterChart>
      <c:valAx>
        <c:axId val="657194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158"/>
        <c:crossBetween val="midCat"/>
      </c:valAx>
      <c:valAx>
        <c:axId val="72091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4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84957"/>
        <c:axId val="53520352"/>
      </c:scatterChart>
      <c:valAx>
        <c:axId val="1878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352"/>
        <c:crossesAt val="0"/>
        <c:crossBetween val="midCat"/>
      </c:valAx>
      <c:valAx>
        <c:axId val="5352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