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21697"/>
        <c:axId val="63315436"/>
      </c:scatterChart>
      <c:valAx>
        <c:axId val="63216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5436"/>
        <c:crossBetween val="midCat"/>
      </c:valAx>
      <c:valAx>
        <c:axId val="633154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6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27536"/>
        <c:axId val="10415877"/>
      </c:scatterChart>
      <c:valAx>
        <c:axId val="6027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5877"/>
        <c:crossesAt val="0"/>
        <c:crossBetween val="midCat"/>
      </c:valAx>
      <c:valAx>
        <c:axId val="10415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5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