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166255"/>
        <c:axId val="70022735"/>
      </c:scatterChart>
      <c:valAx>
        <c:axId val="4116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735"/>
        <c:crossesAt val="0"/>
        <c:crossBetween val="midCat"/>
      </c:valAx>
      <c:valAx>
        <c:axId val="70022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01180"/>
        <c:axId val="63038271"/>
      </c:scatterChart>
      <c:valAx>
        <c:axId val="8470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71"/>
        <c:crossesAt val="0"/>
        <c:crossBetween val="midCat"/>
      </c:valAx>
      <c:valAx>
        <c:axId val="63038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1705"/>
        <c:axId val="16544757"/>
      </c:scatterChart>
      <c:valAx>
        <c:axId val="3531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57"/>
        <c:crossesAt val="0"/>
        <c:crossBetween val="midCat"/>
        <c:majorUnit val="10"/>
      </c:valAx>
      <c:valAx>
        <c:axId val="16544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83076"/>
        <c:axId val="47356278"/>
      </c:scatterChart>
      <c:valAx>
        <c:axId val="18183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78"/>
        <c:crossesAt val="0"/>
        <c:crossBetween val="midCat"/>
      </c:valAx>
      <c:valAx>
        <c:axId val="47356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07911"/>
        <c:axId val="1960006"/>
      </c:scatterChart>
      <c:valAx>
        <c:axId val="10907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6"/>
        <c:crossesAt val="0"/>
        <c:crossBetween val="midCat"/>
      </c:valAx>
      <c:valAx>
        <c:axId val="19600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