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33090283"/>
        <c:axId val="40261379"/>
      </c:barChart>
      <c:catAx>
        <c:axId val="3309028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61379"/>
        <c:auto val="1"/>
        <c:lblAlgn val="ctr"/>
        <c:lblOffset val="100"/>
        <c:noMultiLvlLbl val="0"/>
      </c:catAx>
      <c:valAx>
        <c:axId val="402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9028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20415930"/>
        <c:axId val="60118054"/>
      </c:barChart>
      <c:catAx>
        <c:axId val="2041593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18054"/>
        <c:auto val="1"/>
        <c:lblAlgn val="ctr"/>
        <c:lblOffset val="100"/>
        <c:noMultiLvlLbl val="0"/>
      </c:catAx>
      <c:valAx>
        <c:axId val="601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1593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14611769"/>
        <c:axId val="4723988"/>
      </c:barChart>
      <c:catAx>
        <c:axId val="1461176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3988"/>
        <c:auto val="1"/>
        <c:lblAlgn val="ctr"/>
        <c:lblOffset val="100"/>
        <c:noMultiLvlLbl val="0"/>
      </c:catAx>
      <c:valAx>
        <c:axId val="47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1176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