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5634"/>
        <c:axId val="20377672"/>
      </c:scatterChart>
      <c:valAx>
        <c:axId val="3887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672"/>
        <c:crossesAt val="0"/>
        <c:crossBetween val="midCat"/>
      </c:valAx>
      <c:valAx>
        <c:axId val="203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6165"/>
        <c:axId val="2739076"/>
      </c:scatterChart>
      <c:valAx>
        <c:axId val="9994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6"/>
        <c:crossesAt val="0"/>
        <c:crossBetween val="midCat"/>
      </c:valAx>
      <c:valAx>
        <c:axId val="273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6214"/>
        <c:axId val="5710422"/>
      </c:scatterChart>
      <c:valAx>
        <c:axId val="816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2"/>
        <c:crossesAt val="0"/>
        <c:crossBetween val="midCat"/>
      </c:valAx>
      <c:valAx>
        <c:axId val="571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3968"/>
        <c:axId val="77528081"/>
      </c:scatterChart>
      <c:valAx>
        <c:axId val="9909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81"/>
        <c:crossesAt val="0"/>
        <c:crossBetween val="midCat"/>
      </c:valAx>
      <c:valAx>
        <c:axId val="7752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