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28724"/>
        <c:axId val="39661568"/>
      </c:barChart>
      <c:catAx>
        <c:axId val="7022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568"/>
        <c:auto val="1"/>
        <c:lblAlgn val="ctr"/>
        <c:lblOffset val="100"/>
        <c:noMultiLvlLbl val="0"/>
      </c:catAx>
      <c:valAx>
        <c:axId val="3966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54648"/>
        <c:axId val="550931"/>
      </c:barChart>
      <c:catAx>
        <c:axId val="2435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1"/>
        <c:auto val="1"/>
        <c:lblAlgn val="ctr"/>
        <c:lblOffset val="100"/>
        <c:noMultiLvlLbl val="0"/>
      </c:catAx>
      <c:valAx>
        <c:axId val="55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02467"/>
        <c:axId val="39776293"/>
      </c:barChart>
      <c:catAx>
        <c:axId val="4110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293"/>
        <c:auto val="1"/>
        <c:lblAlgn val="ctr"/>
        <c:lblOffset val="100"/>
        <c:noMultiLvlLbl val="0"/>
      </c:catAx>
      <c:valAx>
        <c:axId val="3977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27188"/>
        <c:axId val="69500935"/>
      </c:barChart>
      <c:catAx>
        <c:axId val="2762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935"/>
        <c:auto val="1"/>
        <c:lblAlgn val="ctr"/>
        <c:lblOffset val="100"/>
        <c:noMultiLvlLbl val="0"/>
      </c:catAx>
      <c:valAx>
        <c:axId val="6950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16309"/>
        <c:axId val="9187831"/>
      </c:barChart>
      <c:catAx>
        <c:axId val="6721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31"/>
        <c:auto val="1"/>
        <c:lblAlgn val="ctr"/>
        <c:lblOffset val="100"/>
        <c:noMultiLvlLbl val="0"/>
      </c:catAx>
      <c:valAx>
        <c:axId val="918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2616"/>
        <c:axId val="15455776"/>
      </c:barChart>
      <c:catAx>
        <c:axId val="363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776"/>
        <c:auto val="1"/>
        <c:lblAlgn val="ctr"/>
        <c:lblOffset val="100"/>
        <c:noMultiLvlLbl val="0"/>
      </c:catAx>
      <c:valAx>
        <c:axId val="154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77927"/>
        <c:axId val="57562227"/>
      </c:barChart>
      <c:catAx>
        <c:axId val="5417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227"/>
        <c:auto val="1"/>
        <c:lblAlgn val="ctr"/>
        <c:lblOffset val="100"/>
        <c:noMultiLvlLbl val="0"/>
      </c:catAx>
      <c:valAx>
        <c:axId val="575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30899"/>
        <c:axId val="95526948"/>
      </c:barChart>
      <c:catAx>
        <c:axId val="5303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948"/>
        <c:auto val="1"/>
        <c:lblAlgn val="ctr"/>
        <c:lblOffset val="100"/>
        <c:noMultiLvlLbl val="0"/>
      </c:catAx>
      <c:valAx>
        <c:axId val="9552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38736"/>
        <c:axId val="34647960"/>
      </c:barChart>
      <c:catAx>
        <c:axId val="2473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960"/>
        <c:auto val="1"/>
        <c:lblAlgn val="ctr"/>
        <c:lblOffset val="100"/>
        <c:noMultiLvlLbl val="0"/>
      </c:catAx>
      <c:valAx>
        <c:axId val="346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6960"/>
        <c:axId val="11130963"/>
      </c:barChart>
      <c:catAx>
        <c:axId val="46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963"/>
        <c:auto val="1"/>
        <c:lblAlgn val="ctr"/>
        <c:lblOffset val="100"/>
        <c:noMultiLvlLbl val="0"/>
      </c:catAx>
      <c:valAx>
        <c:axId val="1113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84027"/>
        <c:axId val="41727089"/>
      </c:barChart>
      <c:catAx>
        <c:axId val="1298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089"/>
        <c:auto val="1"/>
        <c:lblAlgn val="ctr"/>
        <c:lblOffset val="100"/>
        <c:noMultiLvlLbl val="0"/>
      </c:catAx>
      <c:valAx>
        <c:axId val="417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64172"/>
        <c:axId val="39829004"/>
      </c:barChart>
      <c:catAx>
        <c:axId val="2856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004"/>
        <c:auto val="1"/>
        <c:lblAlgn val="ctr"/>
        <c:lblOffset val="100"/>
        <c:noMultiLvlLbl val="0"/>
      </c:catAx>
      <c:valAx>
        <c:axId val="398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57857"/>
        <c:axId val="32741839"/>
      </c:barChart>
      <c:catAx>
        <c:axId val="5335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839"/>
        <c:auto val="1"/>
        <c:lblAlgn val="ctr"/>
        <c:lblOffset val="100"/>
        <c:noMultiLvlLbl val="0"/>
      </c:catAx>
      <c:valAx>
        <c:axId val="327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05696"/>
        <c:axId val="91980344"/>
      </c:barChart>
      <c:catAx>
        <c:axId val="1720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344"/>
        <c:auto val="1"/>
        <c:lblAlgn val="ctr"/>
        <c:lblOffset val="100"/>
        <c:noMultiLvlLbl val="0"/>
      </c:catAx>
      <c:valAx>
        <c:axId val="9198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92191"/>
        <c:axId val="81789017"/>
      </c:barChart>
      <c:catAx>
        <c:axId val="1239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017"/>
        <c:auto val="1"/>
        <c:lblAlgn val="ctr"/>
        <c:lblOffset val="100"/>
        <c:noMultiLvlLbl val="0"/>
      </c:catAx>
      <c:valAx>
        <c:axId val="8178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11711"/>
        <c:axId val="28700267"/>
      </c:barChart>
      <c:catAx>
        <c:axId val="5131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267"/>
        <c:auto val="1"/>
        <c:lblAlgn val="ctr"/>
        <c:lblOffset val="100"/>
        <c:noMultiLvlLbl val="0"/>
      </c:catAx>
      <c:valAx>
        <c:axId val="287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57214"/>
        <c:axId val="92474809"/>
      </c:barChart>
      <c:catAx>
        <c:axId val="8235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809"/>
        <c:auto val="1"/>
        <c:lblAlgn val="ctr"/>
        <c:lblOffset val="100"/>
        <c:noMultiLvlLbl val="0"/>
      </c:catAx>
      <c:valAx>
        <c:axId val="924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6048"/>
        <c:axId val="36955820"/>
      </c:barChart>
      <c:catAx>
        <c:axId val="54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820"/>
        <c:auto val="1"/>
        <c:lblAlgn val="ctr"/>
        <c:lblOffset val="100"/>
        <c:noMultiLvlLbl val="0"/>
      </c:catAx>
      <c:valAx>
        <c:axId val="369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