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534694"/>
        <c:axId val="58467105"/>
      </c:scatterChart>
      <c:valAx>
        <c:axId val="60534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7105"/>
        <c:crossesAt val="0"/>
        <c:crossBetween val="midCat"/>
      </c:valAx>
      <c:valAx>
        <c:axId val="58467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4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030686"/>
        <c:axId val="78158020"/>
      </c:scatterChart>
      <c:valAx>
        <c:axId val="75030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8020"/>
        <c:crossesAt val="0"/>
        <c:crossBetween val="midCat"/>
      </c:valAx>
      <c:valAx>
        <c:axId val="78158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0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222239"/>
        <c:axId val="7075031"/>
      </c:scatterChart>
      <c:valAx>
        <c:axId val="97222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031"/>
        <c:crossesAt val="0"/>
        <c:crossBetween val="midCat"/>
      </c:valAx>
      <c:valAx>
        <c:axId val="7075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2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666886"/>
        <c:axId val="29862275"/>
      </c:scatterChart>
      <c:valAx>
        <c:axId val="18666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2275"/>
        <c:crossesAt val="0"/>
        <c:crossBetween val="midCat"/>
      </c:valAx>
      <c:valAx>
        <c:axId val="29862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6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