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40804"/>
        <c:axId val="62676366"/>
      </c:barChart>
      <c:catAx>
        <c:axId val="2584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366"/>
        <c:auto val="1"/>
        <c:lblAlgn val="ctr"/>
        <c:lblOffset val="100"/>
        <c:noMultiLvlLbl val="0"/>
      </c:catAx>
      <c:valAx>
        <c:axId val="6267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65934"/>
        <c:axId val="65944689"/>
      </c:barChart>
      <c:catAx>
        <c:axId val="2286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689"/>
        <c:auto val="1"/>
        <c:lblAlgn val="ctr"/>
        <c:lblOffset val="100"/>
        <c:noMultiLvlLbl val="0"/>
      </c:catAx>
      <c:valAx>
        <c:axId val="6594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06384"/>
        <c:axId val="97299499"/>
      </c:barChart>
      <c:catAx>
        <c:axId val="1300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499"/>
        <c:auto val="1"/>
        <c:lblAlgn val="ctr"/>
        <c:lblOffset val="100"/>
        <c:noMultiLvlLbl val="0"/>
      </c:catAx>
      <c:valAx>
        <c:axId val="9729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03203"/>
        <c:axId val="71259919"/>
      </c:barChart>
      <c:catAx>
        <c:axId val="9190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919"/>
        <c:auto val="1"/>
        <c:lblAlgn val="ctr"/>
        <c:lblOffset val="100"/>
        <c:noMultiLvlLbl val="0"/>
      </c:catAx>
      <c:valAx>
        <c:axId val="7125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08875"/>
        <c:axId val="34934089"/>
      </c:barChart>
      <c:catAx>
        <c:axId val="9660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089"/>
        <c:auto val="1"/>
        <c:lblAlgn val="ctr"/>
        <c:lblOffset val="100"/>
        <c:noMultiLvlLbl val="0"/>
      </c:catAx>
      <c:valAx>
        <c:axId val="3493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92223"/>
        <c:axId val="73625406"/>
      </c:barChart>
      <c:catAx>
        <c:axId val="2049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406"/>
        <c:auto val="1"/>
        <c:lblAlgn val="ctr"/>
        <c:lblOffset val="100"/>
        <c:noMultiLvlLbl val="0"/>
      </c:catAx>
      <c:valAx>
        <c:axId val="7362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63884"/>
        <c:axId val="93296872"/>
      </c:barChart>
      <c:catAx>
        <c:axId val="1206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872"/>
        <c:auto val="1"/>
        <c:lblAlgn val="ctr"/>
        <c:lblOffset val="100"/>
        <c:noMultiLvlLbl val="0"/>
      </c:catAx>
      <c:valAx>
        <c:axId val="9329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5688"/>
        <c:axId val="6161304"/>
      </c:barChart>
      <c:catAx>
        <c:axId val="109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04"/>
        <c:auto val="1"/>
        <c:lblAlgn val="ctr"/>
        <c:lblOffset val="100"/>
        <c:noMultiLvlLbl val="0"/>
      </c:catAx>
      <c:valAx>
        <c:axId val="616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70237"/>
        <c:axId val="1822720"/>
      </c:barChart>
      <c:catAx>
        <c:axId val="4447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20"/>
        <c:auto val="1"/>
        <c:lblAlgn val="ctr"/>
        <c:lblOffset val="100"/>
        <c:noMultiLvlLbl val="0"/>
      </c:catAx>
      <c:valAx>
        <c:axId val="182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99927"/>
        <c:axId val="42598792"/>
      </c:barChart>
      <c:catAx>
        <c:axId val="3479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792"/>
        <c:auto val="1"/>
        <c:lblAlgn val="ctr"/>
        <c:lblOffset val="100"/>
        <c:noMultiLvlLbl val="0"/>
      </c:catAx>
      <c:valAx>
        <c:axId val="4259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22663"/>
        <c:axId val="40827596"/>
      </c:barChart>
      <c:catAx>
        <c:axId val="6422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596"/>
        <c:auto val="1"/>
        <c:lblAlgn val="ctr"/>
        <c:lblOffset val="100"/>
        <c:noMultiLvlLbl val="0"/>
      </c:catAx>
      <c:valAx>
        <c:axId val="4082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75621"/>
        <c:axId val="51195691"/>
      </c:barChart>
      <c:catAx>
        <c:axId val="4887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691"/>
        <c:auto val="1"/>
        <c:lblAlgn val="ctr"/>
        <c:lblOffset val="100"/>
        <c:noMultiLvlLbl val="0"/>
      </c:catAx>
      <c:valAx>
        <c:axId val="5119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52593"/>
        <c:axId val="54024100"/>
      </c:barChart>
      <c:catAx>
        <c:axId val="1595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100"/>
        <c:auto val="1"/>
        <c:lblAlgn val="ctr"/>
        <c:lblOffset val="100"/>
        <c:noMultiLvlLbl val="0"/>
      </c:catAx>
      <c:valAx>
        <c:axId val="5402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36088"/>
        <c:axId val="29250231"/>
      </c:barChart>
      <c:catAx>
        <c:axId val="9163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231"/>
        <c:auto val="1"/>
        <c:lblAlgn val="ctr"/>
        <c:lblOffset val="100"/>
        <c:noMultiLvlLbl val="0"/>
      </c:catAx>
      <c:valAx>
        <c:axId val="2925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68088"/>
        <c:axId val="21536674"/>
      </c:barChart>
      <c:catAx>
        <c:axId val="5196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674"/>
        <c:auto val="1"/>
        <c:lblAlgn val="ctr"/>
        <c:lblOffset val="100"/>
        <c:noMultiLvlLbl val="0"/>
      </c:catAx>
      <c:valAx>
        <c:axId val="2153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36032"/>
        <c:axId val="72333279"/>
      </c:barChart>
      <c:catAx>
        <c:axId val="9603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279"/>
        <c:auto val="1"/>
        <c:lblAlgn val="ctr"/>
        <c:lblOffset val="100"/>
        <c:noMultiLvlLbl val="0"/>
      </c:catAx>
      <c:valAx>
        <c:axId val="7233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16012"/>
        <c:axId val="41413799"/>
      </c:barChart>
      <c:catAx>
        <c:axId val="4161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799"/>
        <c:auto val="1"/>
        <c:lblAlgn val="ctr"/>
        <c:lblOffset val="100"/>
        <c:noMultiLvlLbl val="0"/>
      </c:catAx>
      <c:valAx>
        <c:axId val="4141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19517"/>
        <c:axId val="5444026"/>
      </c:barChart>
      <c:catAx>
        <c:axId val="3741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26"/>
        <c:auto val="1"/>
        <c:lblAlgn val="ctr"/>
        <c:lblOffset val="100"/>
        <c:noMultiLvlLbl val="0"/>
      </c:catAx>
      <c:valAx>
        <c:axId val="544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