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5416"/>
        <c:axId val="8963082"/>
      </c:scatterChart>
      <c:valAx>
        <c:axId val="6898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82"/>
        <c:crossesAt val="0"/>
        <c:crossBetween val="midCat"/>
      </c:valAx>
      <c:valAx>
        <c:axId val="896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44602"/>
        <c:axId val="4940320"/>
      </c:scatterChart>
      <c:valAx>
        <c:axId val="8544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0"/>
        <c:crossesAt val="0"/>
        <c:crossBetween val="midCat"/>
      </c:valAx>
      <c:valAx>
        <c:axId val="494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96441"/>
        <c:axId val="99769345"/>
      </c:scatterChart>
      <c:valAx>
        <c:axId val="7379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345"/>
        <c:crossesAt val="0"/>
        <c:crossBetween val="midCat"/>
      </c:valAx>
      <c:valAx>
        <c:axId val="9976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07089"/>
        <c:axId val="94081150"/>
      </c:scatterChart>
      <c:valAx>
        <c:axId val="9070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150"/>
        <c:crossesAt val="0"/>
        <c:crossBetween val="midCat"/>
      </c:valAx>
      <c:valAx>
        <c:axId val="9408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