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1613"/>
        <c:axId val="28656377"/>
      </c:barChart>
      <c:catAx>
        <c:axId val="751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77"/>
        <c:auto val="1"/>
        <c:lblAlgn val="ctr"/>
        <c:lblOffset val="100"/>
        <c:noMultiLvlLbl val="0"/>
      </c:catAx>
      <c:valAx>
        <c:axId val="286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7079"/>
        <c:axId val="14853276"/>
      </c:barChart>
      <c:catAx>
        <c:axId val="24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76"/>
        <c:auto val="1"/>
        <c:lblAlgn val="ctr"/>
        <c:lblOffset val="100"/>
        <c:noMultiLvlLbl val="0"/>
      </c:catAx>
      <c:valAx>
        <c:axId val="148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80323"/>
        <c:axId val="73256906"/>
      </c:barChart>
      <c:catAx>
        <c:axId val="660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906"/>
        <c:auto val="1"/>
        <c:lblAlgn val="ctr"/>
        <c:lblOffset val="100"/>
        <c:noMultiLvlLbl val="0"/>
      </c:catAx>
      <c:valAx>
        <c:axId val="732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6151"/>
        <c:axId val="84086729"/>
      </c:barChart>
      <c:catAx>
        <c:axId val="825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29"/>
        <c:auto val="1"/>
        <c:lblAlgn val="ctr"/>
        <c:lblOffset val="100"/>
        <c:noMultiLvlLbl val="0"/>
      </c:catAx>
      <c:valAx>
        <c:axId val="840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8189"/>
        <c:axId val="70450912"/>
      </c:barChart>
      <c:catAx>
        <c:axId val="161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912"/>
        <c:auto val="1"/>
        <c:lblAlgn val="ctr"/>
        <c:lblOffset val="100"/>
        <c:noMultiLvlLbl val="0"/>
      </c:catAx>
      <c:valAx>
        <c:axId val="704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4502"/>
        <c:axId val="62227053"/>
      </c:barChart>
      <c:catAx>
        <c:axId val="560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053"/>
        <c:auto val="1"/>
        <c:lblAlgn val="ctr"/>
        <c:lblOffset val="100"/>
        <c:noMultiLvlLbl val="0"/>
      </c:catAx>
      <c:valAx>
        <c:axId val="622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1356"/>
        <c:axId val="65269784"/>
      </c:barChart>
      <c:catAx>
        <c:axId val="166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784"/>
        <c:auto val="1"/>
        <c:lblAlgn val="ctr"/>
        <c:lblOffset val="100"/>
        <c:noMultiLvlLbl val="0"/>
      </c:catAx>
      <c:valAx>
        <c:axId val="652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7477"/>
        <c:axId val="80317972"/>
      </c:barChart>
      <c:catAx>
        <c:axId val="66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972"/>
        <c:auto val="1"/>
        <c:lblAlgn val="ctr"/>
        <c:lblOffset val="100"/>
        <c:noMultiLvlLbl val="0"/>
      </c:catAx>
      <c:valAx>
        <c:axId val="803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6228"/>
        <c:axId val="7628819"/>
      </c:barChart>
      <c:catAx>
        <c:axId val="514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19"/>
        <c:auto val="1"/>
        <c:lblAlgn val="ctr"/>
        <c:lblOffset val="100"/>
        <c:noMultiLvlLbl val="0"/>
      </c:catAx>
      <c:valAx>
        <c:axId val="76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18493"/>
        <c:axId val="66532591"/>
      </c:barChart>
      <c:catAx>
        <c:axId val="209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91"/>
        <c:auto val="1"/>
        <c:lblAlgn val="ctr"/>
        <c:lblOffset val="100"/>
        <c:noMultiLvlLbl val="0"/>
      </c:catAx>
      <c:valAx>
        <c:axId val="665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45671"/>
        <c:axId val="75636223"/>
      </c:barChart>
      <c:catAx>
        <c:axId val="308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23"/>
        <c:auto val="1"/>
        <c:lblAlgn val="ctr"/>
        <c:lblOffset val="100"/>
        <c:noMultiLvlLbl val="0"/>
      </c:catAx>
      <c:valAx>
        <c:axId val="756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6438"/>
        <c:axId val="49272008"/>
      </c:barChart>
      <c:catAx>
        <c:axId val="739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08"/>
        <c:auto val="1"/>
        <c:lblAlgn val="ctr"/>
        <c:lblOffset val="100"/>
        <c:noMultiLvlLbl val="0"/>
      </c:catAx>
      <c:valAx>
        <c:axId val="492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6510"/>
        <c:axId val="64633608"/>
      </c:barChart>
      <c:catAx>
        <c:axId val="460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08"/>
        <c:auto val="1"/>
        <c:lblAlgn val="ctr"/>
        <c:lblOffset val="100"/>
        <c:noMultiLvlLbl val="0"/>
      </c:catAx>
      <c:valAx>
        <c:axId val="646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02698"/>
        <c:axId val="60917620"/>
      </c:barChart>
      <c:catAx>
        <c:axId val="298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620"/>
        <c:auto val="1"/>
        <c:lblAlgn val="ctr"/>
        <c:lblOffset val="100"/>
        <c:noMultiLvlLbl val="0"/>
      </c:catAx>
      <c:valAx>
        <c:axId val="609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74708"/>
        <c:axId val="95188714"/>
      </c:barChart>
      <c:catAx>
        <c:axId val="385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14"/>
        <c:auto val="1"/>
        <c:lblAlgn val="ctr"/>
        <c:lblOffset val="100"/>
        <c:noMultiLvlLbl val="0"/>
      </c:catAx>
      <c:valAx>
        <c:axId val="951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5067"/>
        <c:axId val="16896426"/>
      </c:barChart>
      <c:catAx>
        <c:axId val="900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426"/>
        <c:auto val="1"/>
        <c:lblAlgn val="ctr"/>
        <c:lblOffset val="100"/>
        <c:noMultiLvlLbl val="0"/>
      </c:catAx>
      <c:valAx>
        <c:axId val="168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44858"/>
        <c:axId val="60045373"/>
      </c:barChart>
      <c:catAx>
        <c:axId val="214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73"/>
        <c:auto val="1"/>
        <c:lblAlgn val="ctr"/>
        <c:lblOffset val="100"/>
        <c:noMultiLvlLbl val="0"/>
      </c:catAx>
      <c:valAx>
        <c:axId val="600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1408"/>
        <c:axId val="98087759"/>
      </c:barChart>
      <c:catAx>
        <c:axId val="775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759"/>
        <c:auto val="1"/>
        <c:lblAlgn val="ctr"/>
        <c:lblOffset val="100"/>
        <c:noMultiLvlLbl val="0"/>
      </c:catAx>
      <c:valAx>
        <c:axId val="980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