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768"/>
        <c:axId val="9950329"/>
      </c:scatterChart>
      <c:valAx>
        <c:axId val="455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29"/>
        <c:crossesAt val="0"/>
        <c:crossBetween val="midCat"/>
      </c:valAx>
      <c:valAx>
        <c:axId val="995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9200"/>
        <c:axId val="49434911"/>
      </c:scatterChart>
      <c:valAx>
        <c:axId val="6000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911"/>
        <c:crossesAt val="0"/>
        <c:crossBetween val="midCat"/>
      </c:valAx>
      <c:valAx>
        <c:axId val="4943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45784"/>
        <c:axId val="73068543"/>
      </c:scatterChart>
      <c:valAx>
        <c:axId val="7724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543"/>
        <c:crossesAt val="0"/>
        <c:crossBetween val="midCat"/>
      </c:valAx>
      <c:valAx>
        <c:axId val="7306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61214"/>
        <c:axId val="99235797"/>
      </c:scatterChart>
      <c:valAx>
        <c:axId val="9686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797"/>
        <c:crossesAt val="0"/>
        <c:crossBetween val="midCat"/>
      </c:valAx>
      <c:valAx>
        <c:axId val="9923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