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03818"/>
        <c:axId val="45770612"/>
      </c:barChart>
      <c:catAx>
        <c:axId val="899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612"/>
        <c:auto val="1"/>
        <c:lblAlgn val="ctr"/>
        <c:lblOffset val="100"/>
        <c:noMultiLvlLbl val="0"/>
      </c:catAx>
      <c:valAx>
        <c:axId val="457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6012"/>
        <c:axId val="66394226"/>
      </c:barChart>
      <c:catAx>
        <c:axId val="642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26"/>
        <c:auto val="1"/>
        <c:lblAlgn val="ctr"/>
        <c:lblOffset val="100"/>
        <c:noMultiLvlLbl val="0"/>
      </c:catAx>
      <c:valAx>
        <c:axId val="663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4763"/>
        <c:axId val="2912298"/>
      </c:barChart>
      <c:catAx>
        <c:axId val="346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8"/>
        <c:auto val="1"/>
        <c:lblAlgn val="ctr"/>
        <c:lblOffset val="100"/>
        <c:noMultiLvlLbl val="0"/>
      </c:catAx>
      <c:valAx>
        <c:axId val="29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1449"/>
        <c:axId val="51030975"/>
      </c:barChart>
      <c:catAx>
        <c:axId val="251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75"/>
        <c:auto val="1"/>
        <c:lblAlgn val="ctr"/>
        <c:lblOffset val="100"/>
        <c:noMultiLvlLbl val="0"/>
      </c:catAx>
      <c:valAx>
        <c:axId val="510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2632"/>
        <c:axId val="91092042"/>
      </c:barChart>
      <c:catAx>
        <c:axId val="218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42"/>
        <c:auto val="1"/>
        <c:lblAlgn val="ctr"/>
        <c:lblOffset val="100"/>
        <c:noMultiLvlLbl val="0"/>
      </c:catAx>
      <c:valAx>
        <c:axId val="910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65810"/>
        <c:axId val="29060002"/>
      </c:barChart>
      <c:catAx>
        <c:axId val="275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002"/>
        <c:auto val="1"/>
        <c:lblAlgn val="ctr"/>
        <c:lblOffset val="100"/>
        <c:noMultiLvlLbl val="0"/>
      </c:catAx>
      <c:valAx>
        <c:axId val="290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3383"/>
        <c:axId val="46472293"/>
      </c:barChart>
      <c:catAx>
        <c:axId val="828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293"/>
        <c:auto val="1"/>
        <c:lblAlgn val="ctr"/>
        <c:lblOffset val="100"/>
        <c:noMultiLvlLbl val="0"/>
      </c:catAx>
      <c:valAx>
        <c:axId val="464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5704"/>
        <c:axId val="24355166"/>
      </c:barChart>
      <c:catAx>
        <c:axId val="724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66"/>
        <c:auto val="1"/>
        <c:lblAlgn val="ctr"/>
        <c:lblOffset val="100"/>
        <c:noMultiLvlLbl val="0"/>
      </c:catAx>
      <c:valAx>
        <c:axId val="243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55619"/>
        <c:axId val="44773707"/>
      </c:barChart>
      <c:catAx>
        <c:axId val="103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07"/>
        <c:auto val="1"/>
        <c:lblAlgn val="ctr"/>
        <c:lblOffset val="100"/>
        <c:noMultiLvlLbl val="0"/>
      </c:catAx>
      <c:valAx>
        <c:axId val="447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0560"/>
        <c:axId val="45214404"/>
      </c:barChart>
      <c:catAx>
        <c:axId val="631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04"/>
        <c:auto val="1"/>
        <c:lblAlgn val="ctr"/>
        <c:lblOffset val="100"/>
        <c:noMultiLvlLbl val="0"/>
      </c:catAx>
      <c:valAx>
        <c:axId val="452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28586"/>
        <c:axId val="18799161"/>
      </c:barChart>
      <c:catAx>
        <c:axId val="773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61"/>
        <c:auto val="1"/>
        <c:lblAlgn val="ctr"/>
        <c:lblOffset val="100"/>
        <c:noMultiLvlLbl val="0"/>
      </c:catAx>
      <c:valAx>
        <c:axId val="187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6452"/>
        <c:axId val="4937223"/>
      </c:barChart>
      <c:catAx>
        <c:axId val="139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23"/>
        <c:auto val="1"/>
        <c:lblAlgn val="ctr"/>
        <c:lblOffset val="100"/>
        <c:noMultiLvlLbl val="0"/>
      </c:catAx>
      <c:valAx>
        <c:axId val="49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7347"/>
        <c:axId val="55168861"/>
      </c:barChart>
      <c:catAx>
        <c:axId val="404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61"/>
        <c:auto val="1"/>
        <c:lblAlgn val="ctr"/>
        <c:lblOffset val="100"/>
        <c:noMultiLvlLbl val="0"/>
      </c:catAx>
      <c:valAx>
        <c:axId val="551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3708"/>
        <c:axId val="72565018"/>
      </c:barChart>
      <c:catAx>
        <c:axId val="7728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18"/>
        <c:auto val="1"/>
        <c:lblAlgn val="ctr"/>
        <c:lblOffset val="100"/>
        <c:noMultiLvlLbl val="0"/>
      </c:catAx>
      <c:valAx>
        <c:axId val="725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1976"/>
        <c:axId val="57634477"/>
      </c:barChart>
      <c:catAx>
        <c:axId val="414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77"/>
        <c:auto val="1"/>
        <c:lblAlgn val="ctr"/>
        <c:lblOffset val="100"/>
        <c:noMultiLvlLbl val="0"/>
      </c:catAx>
      <c:valAx>
        <c:axId val="576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1229"/>
        <c:axId val="7969865"/>
      </c:barChart>
      <c:catAx>
        <c:axId val="167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65"/>
        <c:auto val="1"/>
        <c:lblAlgn val="ctr"/>
        <c:lblOffset val="100"/>
        <c:noMultiLvlLbl val="0"/>
      </c:catAx>
      <c:valAx>
        <c:axId val="79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0306"/>
        <c:axId val="52798884"/>
      </c:barChart>
      <c:catAx>
        <c:axId val="749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84"/>
        <c:auto val="1"/>
        <c:lblAlgn val="ctr"/>
        <c:lblOffset val="100"/>
        <c:noMultiLvlLbl val="0"/>
      </c:catAx>
      <c:valAx>
        <c:axId val="52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6348"/>
        <c:axId val="48104226"/>
      </c:barChart>
      <c:catAx>
        <c:axId val="561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26"/>
        <c:auto val="1"/>
        <c:lblAlgn val="ctr"/>
        <c:lblOffset val="100"/>
        <c:noMultiLvlLbl val="0"/>
      </c:catAx>
      <c:valAx>
        <c:axId val="481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