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8692"/>
        <c:axId val="5534801"/>
      </c:scatterChart>
      <c:valAx>
        <c:axId val="4097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01"/>
        <c:crossesAt val="0"/>
        <c:crossBetween val="midCat"/>
      </c:valAx>
      <c:valAx>
        <c:axId val="553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29862"/>
        <c:axId val="88127680"/>
      </c:scatterChart>
      <c:valAx>
        <c:axId val="5702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680"/>
        <c:crossesAt val="0"/>
        <c:crossBetween val="midCat"/>
      </c:valAx>
      <c:valAx>
        <c:axId val="8812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477"/>
        <c:axId val="40555631"/>
      </c:scatterChart>
      <c:valAx>
        <c:axId val="485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631"/>
        <c:crossesAt val="0"/>
        <c:crossBetween val="midCat"/>
      </c:valAx>
      <c:valAx>
        <c:axId val="4055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4926"/>
        <c:axId val="30391671"/>
      </c:scatterChart>
      <c:valAx>
        <c:axId val="945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671"/>
        <c:crossesAt val="0"/>
        <c:crossBetween val="midCat"/>
      </c:valAx>
      <c:valAx>
        <c:axId val="303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