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76983"/>
        <c:axId val="45657798"/>
      </c:barChart>
      <c:catAx>
        <c:axId val="132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798"/>
        <c:auto val="1"/>
        <c:lblAlgn val="ctr"/>
        <c:lblOffset val="100"/>
        <c:noMultiLvlLbl val="0"/>
      </c:catAx>
      <c:valAx>
        <c:axId val="456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9758"/>
        <c:axId val="43382833"/>
      </c:barChart>
      <c:catAx>
        <c:axId val="808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33"/>
        <c:auto val="1"/>
        <c:lblAlgn val="ctr"/>
        <c:lblOffset val="100"/>
        <c:noMultiLvlLbl val="0"/>
      </c:catAx>
      <c:valAx>
        <c:axId val="433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1578"/>
        <c:axId val="3286340"/>
      </c:barChart>
      <c:catAx>
        <c:axId val="408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40"/>
        <c:auto val="1"/>
        <c:lblAlgn val="ctr"/>
        <c:lblOffset val="100"/>
        <c:noMultiLvlLbl val="0"/>
      </c:catAx>
      <c:valAx>
        <c:axId val="32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7807"/>
        <c:axId val="40166723"/>
      </c:barChart>
      <c:catAx>
        <c:axId val="51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23"/>
        <c:auto val="1"/>
        <c:lblAlgn val="ctr"/>
        <c:lblOffset val="100"/>
        <c:noMultiLvlLbl val="0"/>
      </c:catAx>
      <c:valAx>
        <c:axId val="401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6531"/>
        <c:axId val="7748128"/>
      </c:barChart>
      <c:catAx>
        <c:axId val="7660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28"/>
        <c:auto val="1"/>
        <c:lblAlgn val="ctr"/>
        <c:lblOffset val="100"/>
        <c:noMultiLvlLbl val="0"/>
      </c:catAx>
      <c:valAx>
        <c:axId val="77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6083"/>
        <c:axId val="13634213"/>
      </c:barChart>
      <c:catAx>
        <c:axId val="670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13"/>
        <c:auto val="1"/>
        <c:lblAlgn val="ctr"/>
        <c:lblOffset val="100"/>
        <c:noMultiLvlLbl val="0"/>
      </c:catAx>
      <c:valAx>
        <c:axId val="13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2631"/>
        <c:axId val="43934367"/>
      </c:barChart>
      <c:catAx>
        <c:axId val="761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367"/>
        <c:auto val="1"/>
        <c:lblAlgn val="ctr"/>
        <c:lblOffset val="100"/>
        <c:noMultiLvlLbl val="0"/>
      </c:catAx>
      <c:valAx>
        <c:axId val="439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6594"/>
        <c:axId val="10398343"/>
      </c:barChart>
      <c:catAx>
        <c:axId val="122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43"/>
        <c:auto val="1"/>
        <c:lblAlgn val="ctr"/>
        <c:lblOffset val="100"/>
        <c:noMultiLvlLbl val="0"/>
      </c:catAx>
      <c:valAx>
        <c:axId val="103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7496"/>
        <c:axId val="19596859"/>
      </c:barChart>
      <c:catAx>
        <c:axId val="640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859"/>
        <c:auto val="1"/>
        <c:lblAlgn val="ctr"/>
        <c:lblOffset val="100"/>
        <c:noMultiLvlLbl val="0"/>
      </c:catAx>
      <c:valAx>
        <c:axId val="195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2459"/>
        <c:axId val="87483987"/>
      </c:barChart>
      <c:catAx>
        <c:axId val="43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987"/>
        <c:auto val="1"/>
        <c:lblAlgn val="ctr"/>
        <c:lblOffset val="100"/>
        <c:noMultiLvlLbl val="0"/>
      </c:catAx>
      <c:valAx>
        <c:axId val="874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0387"/>
        <c:axId val="5738931"/>
      </c:barChart>
      <c:catAx>
        <c:axId val="601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31"/>
        <c:auto val="1"/>
        <c:lblAlgn val="ctr"/>
        <c:lblOffset val="100"/>
        <c:noMultiLvlLbl val="0"/>
      </c:catAx>
      <c:valAx>
        <c:axId val="57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4744"/>
        <c:axId val="16886142"/>
      </c:barChart>
      <c:catAx>
        <c:axId val="219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42"/>
        <c:auto val="1"/>
        <c:lblAlgn val="ctr"/>
        <c:lblOffset val="100"/>
        <c:noMultiLvlLbl val="0"/>
      </c:catAx>
      <c:valAx>
        <c:axId val="168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1464"/>
        <c:axId val="29993777"/>
      </c:barChart>
      <c:catAx>
        <c:axId val="518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777"/>
        <c:auto val="1"/>
        <c:lblAlgn val="ctr"/>
        <c:lblOffset val="100"/>
        <c:noMultiLvlLbl val="0"/>
      </c:catAx>
      <c:valAx>
        <c:axId val="299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5950"/>
        <c:axId val="84861294"/>
      </c:barChart>
      <c:catAx>
        <c:axId val="696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94"/>
        <c:auto val="1"/>
        <c:lblAlgn val="ctr"/>
        <c:lblOffset val="100"/>
        <c:noMultiLvlLbl val="0"/>
      </c:catAx>
      <c:valAx>
        <c:axId val="848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12464"/>
        <c:axId val="34998139"/>
      </c:barChart>
      <c:catAx>
        <c:axId val="676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39"/>
        <c:auto val="1"/>
        <c:lblAlgn val="ctr"/>
        <c:lblOffset val="100"/>
        <c:noMultiLvlLbl val="0"/>
      </c:catAx>
      <c:valAx>
        <c:axId val="349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5155"/>
        <c:axId val="12443060"/>
      </c:barChart>
      <c:catAx>
        <c:axId val="522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060"/>
        <c:auto val="1"/>
        <c:lblAlgn val="ctr"/>
        <c:lblOffset val="100"/>
        <c:noMultiLvlLbl val="0"/>
      </c:catAx>
      <c:valAx>
        <c:axId val="124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0195"/>
        <c:axId val="97076962"/>
      </c:barChart>
      <c:catAx>
        <c:axId val="100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962"/>
        <c:auto val="1"/>
        <c:lblAlgn val="ctr"/>
        <c:lblOffset val="100"/>
        <c:noMultiLvlLbl val="0"/>
      </c:catAx>
      <c:valAx>
        <c:axId val="970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9581"/>
        <c:axId val="69299255"/>
      </c:barChart>
      <c:catAx>
        <c:axId val="336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55"/>
        <c:auto val="1"/>
        <c:lblAlgn val="ctr"/>
        <c:lblOffset val="100"/>
        <c:noMultiLvlLbl val="0"/>
      </c:catAx>
      <c:valAx>
        <c:axId val="692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