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37857"/>
        <c:axId val="28252765"/>
      </c:scatterChart>
      <c:valAx>
        <c:axId val="79937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765"/>
        <c:crossesAt val="0"/>
        <c:crossBetween val="midCat"/>
      </c:valAx>
      <c:valAx>
        <c:axId val="2825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07755"/>
        <c:axId val="70747636"/>
      </c:scatterChart>
      <c:valAx>
        <c:axId val="71607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636"/>
        <c:crossesAt val="0"/>
        <c:crossBetween val="midCat"/>
      </c:valAx>
      <c:valAx>
        <c:axId val="70747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77231"/>
        <c:axId val="50432670"/>
      </c:scatterChart>
      <c:valAx>
        <c:axId val="13977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670"/>
        <c:crossesAt val="0"/>
        <c:crossBetween val="midCat"/>
      </c:valAx>
      <c:valAx>
        <c:axId val="50432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02788"/>
        <c:axId val="94708010"/>
      </c:scatterChart>
      <c:valAx>
        <c:axId val="96002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010"/>
        <c:crossesAt val="0"/>
        <c:crossBetween val="midCat"/>
      </c:valAx>
      <c:valAx>
        <c:axId val="94708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