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0992"/>
        <c:axId val="12081436"/>
      </c:barChart>
      <c:catAx>
        <c:axId val="374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436"/>
        <c:auto val="1"/>
        <c:lblAlgn val="ctr"/>
        <c:lblOffset val="100"/>
        <c:noMultiLvlLbl val="0"/>
      </c:catAx>
      <c:valAx>
        <c:axId val="1208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30521"/>
        <c:axId val="67420879"/>
      </c:barChart>
      <c:catAx>
        <c:axId val="1183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879"/>
        <c:auto val="1"/>
        <c:lblAlgn val="ctr"/>
        <c:lblOffset val="100"/>
        <c:noMultiLvlLbl val="0"/>
      </c:catAx>
      <c:valAx>
        <c:axId val="6742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63081"/>
        <c:axId val="71363696"/>
      </c:barChart>
      <c:catAx>
        <c:axId val="2856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696"/>
        <c:auto val="1"/>
        <c:lblAlgn val="ctr"/>
        <c:lblOffset val="100"/>
        <c:noMultiLvlLbl val="0"/>
      </c:catAx>
      <c:valAx>
        <c:axId val="7136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16568"/>
        <c:axId val="93374055"/>
      </c:barChart>
      <c:catAx>
        <c:axId val="9451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055"/>
        <c:auto val="1"/>
        <c:lblAlgn val="ctr"/>
        <c:lblOffset val="100"/>
        <c:noMultiLvlLbl val="0"/>
      </c:catAx>
      <c:valAx>
        <c:axId val="9337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68650"/>
        <c:axId val="88406026"/>
      </c:barChart>
      <c:catAx>
        <c:axId val="8876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026"/>
        <c:auto val="1"/>
        <c:lblAlgn val="ctr"/>
        <c:lblOffset val="100"/>
        <c:noMultiLvlLbl val="0"/>
      </c:catAx>
      <c:valAx>
        <c:axId val="8840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32621"/>
        <c:axId val="53043361"/>
      </c:barChart>
      <c:catAx>
        <c:axId val="3813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361"/>
        <c:auto val="1"/>
        <c:lblAlgn val="ctr"/>
        <c:lblOffset val="100"/>
        <c:noMultiLvlLbl val="0"/>
      </c:catAx>
      <c:valAx>
        <c:axId val="530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84904"/>
        <c:axId val="64420470"/>
      </c:barChart>
      <c:catAx>
        <c:axId val="3668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470"/>
        <c:auto val="1"/>
        <c:lblAlgn val="ctr"/>
        <c:lblOffset val="100"/>
        <c:noMultiLvlLbl val="0"/>
      </c:catAx>
      <c:valAx>
        <c:axId val="6442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23047"/>
        <c:axId val="18940817"/>
      </c:barChart>
      <c:catAx>
        <c:axId val="5352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817"/>
        <c:auto val="1"/>
        <c:lblAlgn val="ctr"/>
        <c:lblOffset val="100"/>
        <c:noMultiLvlLbl val="0"/>
      </c:catAx>
      <c:valAx>
        <c:axId val="1894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77229"/>
        <c:axId val="86826493"/>
      </c:barChart>
      <c:catAx>
        <c:axId val="4057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493"/>
        <c:auto val="1"/>
        <c:lblAlgn val="ctr"/>
        <c:lblOffset val="100"/>
        <c:noMultiLvlLbl val="0"/>
      </c:catAx>
      <c:valAx>
        <c:axId val="868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76459"/>
        <c:axId val="55583052"/>
      </c:barChart>
      <c:catAx>
        <c:axId val="7367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052"/>
        <c:auto val="1"/>
        <c:lblAlgn val="ctr"/>
        <c:lblOffset val="100"/>
        <c:noMultiLvlLbl val="0"/>
      </c:catAx>
      <c:valAx>
        <c:axId val="5558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049"/>
        <c:axId val="87426168"/>
      </c:barChart>
      <c:catAx>
        <c:axId val="46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168"/>
        <c:auto val="1"/>
        <c:lblAlgn val="ctr"/>
        <c:lblOffset val="100"/>
        <c:noMultiLvlLbl val="0"/>
      </c:catAx>
      <c:valAx>
        <c:axId val="8742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27759"/>
        <c:axId val="55625848"/>
      </c:barChart>
      <c:catAx>
        <c:axId val="5212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848"/>
        <c:auto val="1"/>
        <c:lblAlgn val="ctr"/>
        <c:lblOffset val="100"/>
        <c:noMultiLvlLbl val="0"/>
      </c:catAx>
      <c:valAx>
        <c:axId val="5562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70375"/>
        <c:axId val="74916970"/>
      </c:barChart>
      <c:catAx>
        <c:axId val="1027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970"/>
        <c:auto val="1"/>
        <c:lblAlgn val="ctr"/>
        <c:lblOffset val="100"/>
        <c:noMultiLvlLbl val="0"/>
      </c:catAx>
      <c:valAx>
        <c:axId val="7491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18666"/>
        <c:axId val="22247941"/>
      </c:barChart>
      <c:catAx>
        <c:axId val="8771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941"/>
        <c:auto val="1"/>
        <c:lblAlgn val="ctr"/>
        <c:lblOffset val="100"/>
        <c:noMultiLvlLbl val="0"/>
      </c:catAx>
      <c:valAx>
        <c:axId val="222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2101"/>
        <c:axId val="95134212"/>
      </c:barChart>
      <c:catAx>
        <c:axId val="765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212"/>
        <c:auto val="1"/>
        <c:lblAlgn val="ctr"/>
        <c:lblOffset val="100"/>
        <c:noMultiLvlLbl val="0"/>
      </c:catAx>
      <c:valAx>
        <c:axId val="951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71593"/>
        <c:axId val="58812906"/>
      </c:barChart>
      <c:catAx>
        <c:axId val="8637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906"/>
        <c:auto val="1"/>
        <c:lblAlgn val="ctr"/>
        <c:lblOffset val="100"/>
        <c:noMultiLvlLbl val="0"/>
      </c:catAx>
      <c:valAx>
        <c:axId val="5881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07563"/>
        <c:axId val="1018132"/>
      </c:barChart>
      <c:catAx>
        <c:axId val="6130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32"/>
        <c:auto val="1"/>
        <c:lblAlgn val="ctr"/>
        <c:lblOffset val="100"/>
        <c:noMultiLvlLbl val="0"/>
      </c:catAx>
      <c:valAx>
        <c:axId val="101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76580"/>
        <c:axId val="89151993"/>
      </c:barChart>
      <c:catAx>
        <c:axId val="5227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993"/>
        <c:auto val="1"/>
        <c:lblAlgn val="ctr"/>
        <c:lblOffset val="100"/>
        <c:noMultiLvlLbl val="0"/>
      </c:catAx>
      <c:valAx>
        <c:axId val="891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