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837016"/>
        <c:axId val="10218793"/>
      </c:scatterChart>
      <c:valAx>
        <c:axId val="99837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8793"/>
        <c:crossesAt val="0"/>
        <c:crossBetween val="midCat"/>
      </c:valAx>
      <c:valAx>
        <c:axId val="10218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7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294458"/>
        <c:axId val="27249980"/>
      </c:scatterChart>
      <c:valAx>
        <c:axId val="14294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9980"/>
        <c:crossesAt val="0"/>
        <c:crossBetween val="midCat"/>
      </c:valAx>
      <c:valAx>
        <c:axId val="27249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4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777255"/>
        <c:axId val="27232078"/>
      </c:scatterChart>
      <c:valAx>
        <c:axId val="99777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2078"/>
        <c:crossesAt val="0"/>
        <c:crossBetween val="midCat"/>
      </c:valAx>
      <c:valAx>
        <c:axId val="27232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7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700385"/>
        <c:axId val="54623743"/>
      </c:scatterChart>
      <c:valAx>
        <c:axId val="59700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3743"/>
        <c:crossesAt val="0"/>
        <c:crossBetween val="midCat"/>
      </c:valAx>
      <c:valAx>
        <c:axId val="54623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0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