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69762"/>
        <c:axId val="48453987"/>
      </c:barChart>
      <c:catAx>
        <c:axId val="844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987"/>
        <c:auto val="1"/>
        <c:lblAlgn val="ctr"/>
        <c:lblOffset val="100"/>
        <c:noMultiLvlLbl val="0"/>
      </c:catAx>
      <c:valAx>
        <c:axId val="484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03303"/>
        <c:axId val="92559106"/>
      </c:barChart>
      <c:catAx>
        <c:axId val="915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106"/>
        <c:auto val="1"/>
        <c:lblAlgn val="ctr"/>
        <c:lblOffset val="100"/>
        <c:noMultiLvlLbl val="0"/>
      </c:catAx>
      <c:valAx>
        <c:axId val="925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09551"/>
        <c:axId val="18137294"/>
      </c:barChart>
      <c:catAx>
        <c:axId val="414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294"/>
        <c:auto val="1"/>
        <c:lblAlgn val="ctr"/>
        <c:lblOffset val="100"/>
        <c:noMultiLvlLbl val="0"/>
      </c:catAx>
      <c:valAx>
        <c:axId val="181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43371"/>
        <c:axId val="48677724"/>
      </c:barChart>
      <c:catAx>
        <c:axId val="1954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724"/>
        <c:auto val="1"/>
        <c:lblAlgn val="ctr"/>
        <c:lblOffset val="100"/>
        <c:noMultiLvlLbl val="0"/>
      </c:catAx>
      <c:valAx>
        <c:axId val="486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54832"/>
        <c:axId val="22321110"/>
      </c:barChart>
      <c:catAx>
        <c:axId val="1775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110"/>
        <c:auto val="1"/>
        <c:lblAlgn val="ctr"/>
        <c:lblOffset val="100"/>
        <c:noMultiLvlLbl val="0"/>
      </c:catAx>
      <c:valAx>
        <c:axId val="223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1151"/>
        <c:axId val="63198411"/>
      </c:barChart>
      <c:catAx>
        <c:axId val="601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411"/>
        <c:auto val="1"/>
        <c:lblAlgn val="ctr"/>
        <c:lblOffset val="100"/>
        <c:noMultiLvlLbl val="0"/>
      </c:catAx>
      <c:valAx>
        <c:axId val="631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0798"/>
        <c:axId val="75562162"/>
      </c:barChart>
      <c:catAx>
        <c:axId val="153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162"/>
        <c:auto val="1"/>
        <c:lblAlgn val="ctr"/>
        <c:lblOffset val="100"/>
        <c:noMultiLvlLbl val="0"/>
      </c:catAx>
      <c:valAx>
        <c:axId val="755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37972"/>
        <c:axId val="12951178"/>
      </c:barChart>
      <c:catAx>
        <c:axId val="9433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178"/>
        <c:auto val="1"/>
        <c:lblAlgn val="ctr"/>
        <c:lblOffset val="100"/>
        <c:noMultiLvlLbl val="0"/>
      </c:catAx>
      <c:valAx>
        <c:axId val="129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81818"/>
        <c:axId val="3253747"/>
      </c:barChart>
      <c:catAx>
        <c:axId val="4868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47"/>
        <c:auto val="1"/>
        <c:lblAlgn val="ctr"/>
        <c:lblOffset val="100"/>
        <c:noMultiLvlLbl val="0"/>
      </c:catAx>
      <c:valAx>
        <c:axId val="32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07481"/>
        <c:axId val="40929893"/>
      </c:barChart>
      <c:catAx>
        <c:axId val="945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893"/>
        <c:auto val="1"/>
        <c:lblAlgn val="ctr"/>
        <c:lblOffset val="100"/>
        <c:noMultiLvlLbl val="0"/>
      </c:catAx>
      <c:valAx>
        <c:axId val="409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00327"/>
        <c:axId val="76542117"/>
      </c:barChart>
      <c:catAx>
        <c:axId val="3630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17"/>
        <c:auto val="1"/>
        <c:lblAlgn val="ctr"/>
        <c:lblOffset val="100"/>
        <c:noMultiLvlLbl val="0"/>
      </c:catAx>
      <c:valAx>
        <c:axId val="765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6618"/>
        <c:axId val="43622323"/>
      </c:barChart>
      <c:catAx>
        <c:axId val="399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323"/>
        <c:auto val="1"/>
        <c:lblAlgn val="ctr"/>
        <c:lblOffset val="100"/>
        <c:noMultiLvlLbl val="0"/>
      </c:catAx>
      <c:valAx>
        <c:axId val="436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65782"/>
        <c:axId val="1772609"/>
      </c:barChart>
      <c:catAx>
        <c:axId val="5176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09"/>
        <c:auto val="1"/>
        <c:lblAlgn val="ctr"/>
        <c:lblOffset val="100"/>
        <c:noMultiLvlLbl val="0"/>
      </c:catAx>
      <c:valAx>
        <c:axId val="17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83199"/>
        <c:axId val="50241133"/>
      </c:barChart>
      <c:catAx>
        <c:axId val="848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133"/>
        <c:auto val="1"/>
        <c:lblAlgn val="ctr"/>
        <c:lblOffset val="100"/>
        <c:noMultiLvlLbl val="0"/>
      </c:catAx>
      <c:valAx>
        <c:axId val="5024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92875"/>
        <c:axId val="58816951"/>
      </c:barChart>
      <c:catAx>
        <c:axId val="6379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951"/>
        <c:auto val="1"/>
        <c:lblAlgn val="ctr"/>
        <c:lblOffset val="100"/>
        <c:noMultiLvlLbl val="0"/>
      </c:catAx>
      <c:valAx>
        <c:axId val="588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33047"/>
        <c:axId val="19666660"/>
      </c:barChart>
      <c:catAx>
        <c:axId val="505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660"/>
        <c:auto val="1"/>
        <c:lblAlgn val="ctr"/>
        <c:lblOffset val="100"/>
        <c:noMultiLvlLbl val="0"/>
      </c:catAx>
      <c:valAx>
        <c:axId val="196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07883"/>
        <c:axId val="25587834"/>
      </c:barChart>
      <c:catAx>
        <c:axId val="271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834"/>
        <c:auto val="1"/>
        <c:lblAlgn val="ctr"/>
        <c:lblOffset val="100"/>
        <c:noMultiLvlLbl val="0"/>
      </c:catAx>
      <c:valAx>
        <c:axId val="255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14901"/>
        <c:axId val="4595597"/>
      </c:barChart>
      <c:catAx>
        <c:axId val="862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97"/>
        <c:auto val="1"/>
        <c:lblAlgn val="ctr"/>
        <c:lblOffset val="100"/>
        <c:noMultiLvlLbl val="0"/>
      </c:catAx>
      <c:valAx>
        <c:axId val="45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