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629"/>
        <c:axId val="33510076"/>
      </c:scatterChart>
      <c:valAx>
        <c:axId val="85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076"/>
        <c:crossesAt val="0"/>
        <c:crossBetween val="midCat"/>
      </c:valAx>
      <c:valAx>
        <c:axId val="3351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3098"/>
        <c:axId val="27533626"/>
      </c:scatterChart>
      <c:valAx>
        <c:axId val="5892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26"/>
        <c:crossesAt val="0"/>
        <c:crossBetween val="midCat"/>
      </c:valAx>
      <c:valAx>
        <c:axId val="2753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901"/>
        <c:axId val="38066873"/>
      </c:scatterChart>
      <c:valAx>
        <c:axId val="261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873"/>
        <c:crossesAt val="0"/>
        <c:crossBetween val="midCat"/>
      </c:valAx>
      <c:valAx>
        <c:axId val="3806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60676"/>
        <c:axId val="7233806"/>
      </c:scatterChart>
      <c:valAx>
        <c:axId val="3486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6"/>
        <c:crossesAt val="0"/>
        <c:crossBetween val="midCat"/>
      </c:valAx>
      <c:valAx>
        <c:axId val="723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