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86398"/>
        <c:axId val="23372940"/>
      </c:barChart>
      <c:catAx>
        <c:axId val="178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2940"/>
        <c:auto val="1"/>
        <c:lblAlgn val="ctr"/>
        <c:lblOffset val="100"/>
        <c:noMultiLvlLbl val="0"/>
      </c:catAx>
      <c:valAx>
        <c:axId val="2337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942563"/>
        <c:axId val="29844481"/>
      </c:barChart>
      <c:catAx>
        <c:axId val="3394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4481"/>
        <c:auto val="1"/>
        <c:lblAlgn val="ctr"/>
        <c:lblOffset val="100"/>
        <c:noMultiLvlLbl val="0"/>
      </c:catAx>
      <c:valAx>
        <c:axId val="2984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66440"/>
        <c:axId val="11851001"/>
      </c:barChart>
      <c:catAx>
        <c:axId val="9586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1001"/>
        <c:auto val="1"/>
        <c:lblAlgn val="ctr"/>
        <c:lblOffset val="100"/>
        <c:noMultiLvlLbl val="0"/>
      </c:catAx>
      <c:valAx>
        <c:axId val="1185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283864"/>
        <c:axId val="40385303"/>
      </c:barChart>
      <c:catAx>
        <c:axId val="1528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303"/>
        <c:auto val="1"/>
        <c:lblAlgn val="ctr"/>
        <c:lblOffset val="100"/>
        <c:noMultiLvlLbl val="0"/>
      </c:catAx>
      <c:valAx>
        <c:axId val="4038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42305"/>
        <c:axId val="43209216"/>
      </c:barChart>
      <c:catAx>
        <c:axId val="1524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216"/>
        <c:auto val="1"/>
        <c:lblAlgn val="ctr"/>
        <c:lblOffset val="100"/>
        <c:noMultiLvlLbl val="0"/>
      </c:catAx>
      <c:valAx>
        <c:axId val="4320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262116"/>
        <c:axId val="19611177"/>
      </c:barChart>
      <c:catAx>
        <c:axId val="6126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1177"/>
        <c:auto val="1"/>
        <c:lblAlgn val="ctr"/>
        <c:lblOffset val="100"/>
        <c:noMultiLvlLbl val="0"/>
      </c:catAx>
      <c:valAx>
        <c:axId val="1961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34444"/>
        <c:axId val="90915885"/>
      </c:barChart>
      <c:catAx>
        <c:axId val="7143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5885"/>
        <c:auto val="1"/>
        <c:lblAlgn val="ctr"/>
        <c:lblOffset val="100"/>
        <c:noMultiLvlLbl val="0"/>
      </c:catAx>
      <c:valAx>
        <c:axId val="9091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166850"/>
        <c:axId val="22467205"/>
      </c:barChart>
      <c:catAx>
        <c:axId val="1516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205"/>
        <c:auto val="1"/>
        <c:lblAlgn val="ctr"/>
        <c:lblOffset val="100"/>
        <c:noMultiLvlLbl val="0"/>
      </c:catAx>
      <c:valAx>
        <c:axId val="2246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826530"/>
        <c:axId val="42856494"/>
      </c:barChart>
      <c:catAx>
        <c:axId val="7582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6494"/>
        <c:auto val="1"/>
        <c:lblAlgn val="ctr"/>
        <c:lblOffset val="100"/>
        <c:noMultiLvlLbl val="0"/>
      </c:catAx>
      <c:valAx>
        <c:axId val="4285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485051"/>
        <c:axId val="88180053"/>
      </c:barChart>
      <c:catAx>
        <c:axId val="9248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0053"/>
        <c:auto val="1"/>
        <c:lblAlgn val="ctr"/>
        <c:lblOffset val="100"/>
        <c:noMultiLvlLbl val="0"/>
      </c:catAx>
      <c:valAx>
        <c:axId val="8818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713913"/>
        <c:axId val="15574566"/>
      </c:barChart>
      <c:catAx>
        <c:axId val="1671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4566"/>
        <c:auto val="1"/>
        <c:lblAlgn val="ctr"/>
        <c:lblOffset val="100"/>
        <c:noMultiLvlLbl val="0"/>
      </c:catAx>
      <c:valAx>
        <c:axId val="1557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76625"/>
        <c:axId val="40756314"/>
      </c:barChart>
      <c:catAx>
        <c:axId val="5317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6314"/>
        <c:auto val="1"/>
        <c:lblAlgn val="ctr"/>
        <c:lblOffset val="100"/>
        <c:noMultiLvlLbl val="0"/>
      </c:catAx>
      <c:valAx>
        <c:axId val="4075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748923"/>
        <c:axId val="80836405"/>
      </c:barChart>
      <c:catAx>
        <c:axId val="3674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6405"/>
        <c:auto val="1"/>
        <c:lblAlgn val="ctr"/>
        <c:lblOffset val="100"/>
        <c:noMultiLvlLbl val="0"/>
      </c:catAx>
      <c:valAx>
        <c:axId val="8083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466768"/>
        <c:axId val="23268686"/>
      </c:barChart>
      <c:catAx>
        <c:axId val="8446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686"/>
        <c:auto val="1"/>
        <c:lblAlgn val="ctr"/>
        <c:lblOffset val="100"/>
        <c:noMultiLvlLbl val="0"/>
      </c:catAx>
      <c:valAx>
        <c:axId val="2326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346301"/>
        <c:axId val="11727092"/>
      </c:barChart>
      <c:catAx>
        <c:axId val="6334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7092"/>
        <c:auto val="1"/>
        <c:lblAlgn val="ctr"/>
        <c:lblOffset val="100"/>
        <c:noMultiLvlLbl val="0"/>
      </c:catAx>
      <c:valAx>
        <c:axId val="1172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51815"/>
        <c:axId val="22549881"/>
      </c:barChart>
      <c:catAx>
        <c:axId val="6675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9881"/>
        <c:auto val="1"/>
        <c:lblAlgn val="ctr"/>
        <c:lblOffset val="100"/>
        <c:noMultiLvlLbl val="0"/>
      </c:catAx>
      <c:valAx>
        <c:axId val="2254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275283"/>
        <c:axId val="20783691"/>
      </c:barChart>
      <c:catAx>
        <c:axId val="8427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3691"/>
        <c:auto val="1"/>
        <c:lblAlgn val="ctr"/>
        <c:lblOffset val="100"/>
        <c:noMultiLvlLbl val="0"/>
      </c:catAx>
      <c:valAx>
        <c:axId val="2078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31481"/>
        <c:axId val="59545987"/>
      </c:barChart>
      <c:catAx>
        <c:axId val="5893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5987"/>
        <c:auto val="1"/>
        <c:lblAlgn val="ctr"/>
        <c:lblOffset val="100"/>
        <c:noMultiLvlLbl val="0"/>
      </c:catAx>
      <c:valAx>
        <c:axId val="5954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