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460876"/>
        <c:axId val="41424472"/>
      </c:scatterChart>
      <c:valAx>
        <c:axId val="3746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472"/>
        <c:crossesAt val="0"/>
        <c:crossBetween val="midCat"/>
      </c:valAx>
      <c:valAx>
        <c:axId val="4142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05172"/>
        <c:axId val="55908973"/>
      </c:scatterChart>
      <c:valAx>
        <c:axId val="20005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973"/>
        <c:crossesAt val="0"/>
        <c:crossBetween val="midCat"/>
      </c:valAx>
      <c:valAx>
        <c:axId val="55908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224114"/>
        <c:axId val="23331355"/>
      </c:scatterChart>
      <c:valAx>
        <c:axId val="7422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355"/>
        <c:crossesAt val="0"/>
        <c:crossBetween val="midCat"/>
      </c:valAx>
      <c:valAx>
        <c:axId val="2333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18994"/>
        <c:axId val="51601515"/>
      </c:scatterChart>
      <c:valAx>
        <c:axId val="51618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515"/>
        <c:crossesAt val="0"/>
        <c:crossBetween val="midCat"/>
      </c:valAx>
      <c:valAx>
        <c:axId val="51601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8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