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37920"/>
        <c:axId val="86447523"/>
      </c:barChart>
      <c:catAx>
        <c:axId val="3313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523"/>
        <c:auto val="1"/>
        <c:lblAlgn val="ctr"/>
        <c:lblOffset val="100"/>
        <c:noMultiLvlLbl val="0"/>
      </c:catAx>
      <c:valAx>
        <c:axId val="8644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06398"/>
        <c:axId val="36224693"/>
      </c:barChart>
      <c:catAx>
        <c:axId val="4280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4693"/>
        <c:auto val="1"/>
        <c:lblAlgn val="ctr"/>
        <c:lblOffset val="100"/>
        <c:noMultiLvlLbl val="0"/>
      </c:catAx>
      <c:valAx>
        <c:axId val="3622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23571"/>
        <c:axId val="79433865"/>
      </c:barChart>
      <c:catAx>
        <c:axId val="2402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865"/>
        <c:auto val="1"/>
        <c:lblAlgn val="ctr"/>
        <c:lblOffset val="100"/>
        <c:noMultiLvlLbl val="0"/>
      </c:catAx>
      <c:valAx>
        <c:axId val="79433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3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602797"/>
        <c:axId val="6847016"/>
      </c:barChart>
      <c:catAx>
        <c:axId val="9160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16"/>
        <c:auto val="1"/>
        <c:lblAlgn val="ctr"/>
        <c:lblOffset val="100"/>
        <c:noMultiLvlLbl val="0"/>
      </c:catAx>
      <c:valAx>
        <c:axId val="684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242597"/>
        <c:axId val="88968613"/>
      </c:barChart>
      <c:catAx>
        <c:axId val="2024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8613"/>
        <c:auto val="1"/>
        <c:lblAlgn val="ctr"/>
        <c:lblOffset val="100"/>
        <c:noMultiLvlLbl val="0"/>
      </c:catAx>
      <c:valAx>
        <c:axId val="8896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952760"/>
        <c:axId val="17137375"/>
      </c:barChart>
      <c:catAx>
        <c:axId val="3295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7375"/>
        <c:auto val="1"/>
        <c:lblAlgn val="ctr"/>
        <c:lblOffset val="100"/>
        <c:noMultiLvlLbl val="0"/>
      </c:catAx>
      <c:valAx>
        <c:axId val="1713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00281"/>
        <c:axId val="84626755"/>
      </c:barChart>
      <c:catAx>
        <c:axId val="3490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755"/>
        <c:auto val="1"/>
        <c:lblAlgn val="ctr"/>
        <c:lblOffset val="100"/>
        <c:noMultiLvlLbl val="0"/>
      </c:catAx>
      <c:valAx>
        <c:axId val="8462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995201"/>
        <c:axId val="25940011"/>
      </c:barChart>
      <c:catAx>
        <c:axId val="8599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0011"/>
        <c:auto val="1"/>
        <c:lblAlgn val="ctr"/>
        <c:lblOffset val="100"/>
        <c:noMultiLvlLbl val="0"/>
      </c:catAx>
      <c:valAx>
        <c:axId val="2594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38887"/>
        <c:axId val="90445354"/>
      </c:barChart>
      <c:catAx>
        <c:axId val="8813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5354"/>
        <c:auto val="1"/>
        <c:lblAlgn val="ctr"/>
        <c:lblOffset val="100"/>
        <c:noMultiLvlLbl val="0"/>
      </c:catAx>
      <c:valAx>
        <c:axId val="9044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64770"/>
        <c:axId val="4125961"/>
      </c:barChart>
      <c:catAx>
        <c:axId val="7596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61"/>
        <c:auto val="1"/>
        <c:lblAlgn val="ctr"/>
        <c:lblOffset val="100"/>
        <c:noMultiLvlLbl val="0"/>
      </c:catAx>
      <c:valAx>
        <c:axId val="412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541698"/>
        <c:axId val="11162773"/>
      </c:barChart>
      <c:catAx>
        <c:axId val="8654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773"/>
        <c:auto val="1"/>
        <c:lblAlgn val="ctr"/>
        <c:lblOffset val="100"/>
        <c:noMultiLvlLbl val="0"/>
      </c:catAx>
      <c:valAx>
        <c:axId val="1116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97112"/>
        <c:axId val="84826630"/>
      </c:barChart>
      <c:catAx>
        <c:axId val="2999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6630"/>
        <c:auto val="1"/>
        <c:lblAlgn val="ctr"/>
        <c:lblOffset val="100"/>
        <c:noMultiLvlLbl val="0"/>
      </c:catAx>
      <c:valAx>
        <c:axId val="8482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83608"/>
        <c:axId val="81986402"/>
      </c:barChart>
      <c:catAx>
        <c:axId val="2148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402"/>
        <c:auto val="1"/>
        <c:lblAlgn val="ctr"/>
        <c:lblOffset val="100"/>
        <c:noMultiLvlLbl val="0"/>
      </c:catAx>
      <c:valAx>
        <c:axId val="8198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987784"/>
        <c:axId val="60649337"/>
      </c:barChart>
      <c:catAx>
        <c:axId val="1298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337"/>
        <c:auto val="1"/>
        <c:lblAlgn val="ctr"/>
        <c:lblOffset val="100"/>
        <c:noMultiLvlLbl val="0"/>
      </c:catAx>
      <c:valAx>
        <c:axId val="6064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07213"/>
        <c:axId val="85183744"/>
      </c:barChart>
      <c:catAx>
        <c:axId val="6920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3744"/>
        <c:auto val="1"/>
        <c:lblAlgn val="ctr"/>
        <c:lblOffset val="100"/>
        <c:noMultiLvlLbl val="0"/>
      </c:catAx>
      <c:valAx>
        <c:axId val="8518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64450"/>
        <c:axId val="99208968"/>
      </c:barChart>
      <c:catAx>
        <c:axId val="7846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968"/>
        <c:auto val="1"/>
        <c:lblAlgn val="ctr"/>
        <c:lblOffset val="100"/>
        <c:noMultiLvlLbl val="0"/>
      </c:catAx>
      <c:valAx>
        <c:axId val="9920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244930"/>
        <c:axId val="80319953"/>
      </c:barChart>
      <c:catAx>
        <c:axId val="3424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953"/>
        <c:auto val="1"/>
        <c:lblAlgn val="ctr"/>
        <c:lblOffset val="100"/>
        <c:noMultiLvlLbl val="0"/>
      </c:catAx>
      <c:valAx>
        <c:axId val="8031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18939"/>
        <c:axId val="50306253"/>
      </c:barChart>
      <c:catAx>
        <c:axId val="1281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253"/>
        <c:auto val="1"/>
        <c:lblAlgn val="ctr"/>
        <c:lblOffset val="100"/>
        <c:noMultiLvlLbl val="0"/>
      </c:catAx>
      <c:valAx>
        <c:axId val="5030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