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2297"/>
        <c:axId val="6020674"/>
      </c:scatterChart>
      <c:valAx>
        <c:axId val="503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4"/>
        <c:crossesAt val="0"/>
        <c:crossBetween val="midCat"/>
      </c:valAx>
      <c:valAx>
        <c:axId val="602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5873"/>
        <c:axId val="83760644"/>
      </c:scatterChart>
      <c:valAx>
        <c:axId val="7863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44"/>
        <c:crossesAt val="0"/>
        <c:crossBetween val="midCat"/>
      </c:valAx>
      <c:valAx>
        <c:axId val="8376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289"/>
        <c:axId val="7458830"/>
      </c:scatterChart>
      <c:valAx>
        <c:axId val="29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0"/>
        <c:crossesAt val="0"/>
        <c:crossBetween val="midCat"/>
      </c:valAx>
      <c:valAx>
        <c:axId val="745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5431"/>
        <c:axId val="14811372"/>
      </c:scatterChart>
      <c:valAx>
        <c:axId val="8108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72"/>
        <c:crossesAt val="0"/>
        <c:crossBetween val="midCat"/>
      </c:valAx>
      <c:valAx>
        <c:axId val="1481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