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72886"/>
        <c:axId val="2941158"/>
      </c:barChart>
      <c:catAx>
        <c:axId val="6257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58"/>
        <c:auto val="1"/>
        <c:lblAlgn val="ctr"/>
        <c:lblOffset val="100"/>
        <c:noMultiLvlLbl val="0"/>
      </c:catAx>
      <c:valAx>
        <c:axId val="294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10879"/>
        <c:axId val="10464391"/>
      </c:barChart>
      <c:catAx>
        <c:axId val="5581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391"/>
        <c:auto val="1"/>
        <c:lblAlgn val="ctr"/>
        <c:lblOffset val="100"/>
        <c:noMultiLvlLbl val="0"/>
      </c:catAx>
      <c:valAx>
        <c:axId val="1046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49221"/>
        <c:axId val="22425788"/>
      </c:barChart>
      <c:catAx>
        <c:axId val="2664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788"/>
        <c:auto val="1"/>
        <c:lblAlgn val="ctr"/>
        <c:lblOffset val="100"/>
        <c:noMultiLvlLbl val="0"/>
      </c:catAx>
      <c:valAx>
        <c:axId val="2242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19064"/>
        <c:axId val="95535839"/>
      </c:barChart>
      <c:catAx>
        <c:axId val="1401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839"/>
        <c:auto val="1"/>
        <c:lblAlgn val="ctr"/>
        <c:lblOffset val="100"/>
        <c:noMultiLvlLbl val="0"/>
      </c:catAx>
      <c:valAx>
        <c:axId val="9553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05644"/>
        <c:axId val="79821966"/>
      </c:barChart>
      <c:catAx>
        <c:axId val="7520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966"/>
        <c:auto val="1"/>
        <c:lblAlgn val="ctr"/>
        <c:lblOffset val="100"/>
        <c:noMultiLvlLbl val="0"/>
      </c:catAx>
      <c:valAx>
        <c:axId val="7982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78698"/>
        <c:axId val="41444338"/>
      </c:barChart>
      <c:catAx>
        <c:axId val="4607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338"/>
        <c:auto val="1"/>
        <c:lblAlgn val="ctr"/>
        <c:lblOffset val="100"/>
        <c:noMultiLvlLbl val="0"/>
      </c:catAx>
      <c:valAx>
        <c:axId val="4144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89664"/>
        <c:axId val="68695896"/>
      </c:barChart>
      <c:catAx>
        <c:axId val="4998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896"/>
        <c:auto val="1"/>
        <c:lblAlgn val="ctr"/>
        <c:lblOffset val="100"/>
        <c:noMultiLvlLbl val="0"/>
      </c:catAx>
      <c:valAx>
        <c:axId val="6869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06874"/>
        <c:axId val="74479309"/>
      </c:barChart>
      <c:catAx>
        <c:axId val="9450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309"/>
        <c:auto val="1"/>
        <c:lblAlgn val="ctr"/>
        <c:lblOffset val="100"/>
        <c:noMultiLvlLbl val="0"/>
      </c:catAx>
      <c:valAx>
        <c:axId val="7447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22147"/>
        <c:axId val="18318957"/>
      </c:barChart>
      <c:catAx>
        <c:axId val="4442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957"/>
        <c:auto val="1"/>
        <c:lblAlgn val="ctr"/>
        <c:lblOffset val="100"/>
        <c:noMultiLvlLbl val="0"/>
      </c:catAx>
      <c:valAx>
        <c:axId val="1831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77150"/>
        <c:axId val="13924060"/>
      </c:barChart>
      <c:catAx>
        <c:axId val="5917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060"/>
        <c:auto val="1"/>
        <c:lblAlgn val="ctr"/>
        <c:lblOffset val="100"/>
        <c:noMultiLvlLbl val="0"/>
      </c:catAx>
      <c:valAx>
        <c:axId val="1392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60082"/>
        <c:axId val="26463106"/>
      </c:barChart>
      <c:catAx>
        <c:axId val="5696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106"/>
        <c:auto val="1"/>
        <c:lblAlgn val="ctr"/>
        <c:lblOffset val="100"/>
        <c:noMultiLvlLbl val="0"/>
      </c:catAx>
      <c:valAx>
        <c:axId val="2646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84100"/>
        <c:axId val="67511431"/>
      </c:barChart>
      <c:catAx>
        <c:axId val="6218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431"/>
        <c:auto val="1"/>
        <c:lblAlgn val="ctr"/>
        <c:lblOffset val="100"/>
        <c:noMultiLvlLbl val="0"/>
      </c:catAx>
      <c:valAx>
        <c:axId val="6751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07549"/>
        <c:axId val="3180884"/>
      </c:barChart>
      <c:catAx>
        <c:axId val="9120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84"/>
        <c:auto val="1"/>
        <c:lblAlgn val="ctr"/>
        <c:lblOffset val="100"/>
        <c:noMultiLvlLbl val="0"/>
      </c:catAx>
      <c:valAx>
        <c:axId val="318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96732"/>
        <c:axId val="4704846"/>
      </c:barChart>
      <c:catAx>
        <c:axId val="8809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46"/>
        <c:auto val="1"/>
        <c:lblAlgn val="ctr"/>
        <c:lblOffset val="100"/>
        <c:noMultiLvlLbl val="0"/>
      </c:catAx>
      <c:valAx>
        <c:axId val="470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41837"/>
        <c:axId val="51975837"/>
      </c:barChart>
      <c:catAx>
        <c:axId val="5704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837"/>
        <c:auto val="1"/>
        <c:lblAlgn val="ctr"/>
        <c:lblOffset val="100"/>
        <c:noMultiLvlLbl val="0"/>
      </c:catAx>
      <c:valAx>
        <c:axId val="5197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31583"/>
        <c:axId val="53460264"/>
      </c:barChart>
      <c:catAx>
        <c:axId val="9903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264"/>
        <c:auto val="1"/>
        <c:lblAlgn val="ctr"/>
        <c:lblOffset val="100"/>
        <c:noMultiLvlLbl val="0"/>
      </c:catAx>
      <c:valAx>
        <c:axId val="5346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56797"/>
        <c:axId val="71599986"/>
      </c:barChart>
      <c:catAx>
        <c:axId val="4855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986"/>
        <c:auto val="1"/>
        <c:lblAlgn val="ctr"/>
        <c:lblOffset val="100"/>
        <c:noMultiLvlLbl val="0"/>
      </c:catAx>
      <c:valAx>
        <c:axId val="7159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93504"/>
        <c:axId val="98921864"/>
      </c:barChart>
      <c:catAx>
        <c:axId val="6769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864"/>
        <c:auto val="1"/>
        <c:lblAlgn val="ctr"/>
        <c:lblOffset val="100"/>
        <c:noMultiLvlLbl val="0"/>
      </c:catAx>
      <c:valAx>
        <c:axId val="989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