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94689"/>
        <c:axId val="89091520"/>
      </c:scatterChart>
      <c:valAx>
        <c:axId val="12894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1520"/>
        <c:crossesAt val="0"/>
        <c:crossBetween val="midCat"/>
      </c:valAx>
      <c:valAx>
        <c:axId val="89091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4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006"/>
        <c:axId val="16932057"/>
      </c:scatterChart>
      <c:valAx>
        <c:axId val="887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2057"/>
        <c:crossesAt val="0"/>
        <c:crossBetween val="midCat"/>
      </c:valAx>
      <c:valAx>
        <c:axId val="16932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350273"/>
        <c:axId val="57541768"/>
      </c:scatterChart>
      <c:valAx>
        <c:axId val="58350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1768"/>
        <c:crossesAt val="0"/>
        <c:crossBetween val="midCat"/>
      </c:valAx>
      <c:valAx>
        <c:axId val="57541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38915"/>
        <c:axId val="84522479"/>
      </c:scatterChart>
      <c:valAx>
        <c:axId val="73938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2479"/>
        <c:crossesAt val="0"/>
        <c:crossBetween val="midCat"/>
      </c:valAx>
      <c:valAx>
        <c:axId val="84522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8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