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325783"/>
        <c:axId val="46649342"/>
      </c:barChart>
      <c:catAx>
        <c:axId val="46325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49342"/>
        <c:auto val="1"/>
        <c:lblAlgn val="ctr"/>
        <c:lblOffset val="100"/>
        <c:noMultiLvlLbl val="0"/>
      </c:catAx>
      <c:valAx>
        <c:axId val="46649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25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094071"/>
        <c:axId val="36186216"/>
      </c:barChart>
      <c:catAx>
        <c:axId val="56094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86216"/>
        <c:auto val="1"/>
        <c:lblAlgn val="ctr"/>
        <c:lblOffset val="100"/>
        <c:noMultiLvlLbl val="0"/>
      </c:catAx>
      <c:valAx>
        <c:axId val="36186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94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027405"/>
        <c:axId val="68533828"/>
      </c:barChart>
      <c:catAx>
        <c:axId val="73027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33828"/>
        <c:auto val="1"/>
        <c:lblAlgn val="ctr"/>
        <c:lblOffset val="100"/>
        <c:noMultiLvlLbl val="0"/>
      </c:catAx>
      <c:valAx>
        <c:axId val="68533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27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6738065"/>
        <c:axId val="12170653"/>
      </c:barChart>
      <c:catAx>
        <c:axId val="46738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70653"/>
        <c:auto val="1"/>
        <c:lblAlgn val="ctr"/>
        <c:lblOffset val="100"/>
        <c:noMultiLvlLbl val="0"/>
      </c:catAx>
      <c:valAx>
        <c:axId val="12170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38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514035"/>
        <c:axId val="25688858"/>
      </c:barChart>
      <c:catAx>
        <c:axId val="67514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88858"/>
        <c:auto val="1"/>
        <c:lblAlgn val="ctr"/>
        <c:lblOffset val="100"/>
        <c:noMultiLvlLbl val="0"/>
      </c:catAx>
      <c:valAx>
        <c:axId val="25688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14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882746"/>
        <c:axId val="77098579"/>
      </c:barChart>
      <c:catAx>
        <c:axId val="46882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98579"/>
        <c:auto val="1"/>
        <c:lblAlgn val="ctr"/>
        <c:lblOffset val="100"/>
        <c:noMultiLvlLbl val="0"/>
      </c:catAx>
      <c:valAx>
        <c:axId val="77098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82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221151"/>
        <c:axId val="53881902"/>
      </c:barChart>
      <c:catAx>
        <c:axId val="72221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1902"/>
        <c:auto val="1"/>
        <c:lblAlgn val="ctr"/>
        <c:lblOffset val="100"/>
        <c:noMultiLvlLbl val="0"/>
      </c:catAx>
      <c:valAx>
        <c:axId val="53881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21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858691"/>
        <c:axId val="60754178"/>
      </c:barChart>
      <c:catAx>
        <c:axId val="73858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54178"/>
        <c:auto val="1"/>
        <c:lblAlgn val="ctr"/>
        <c:lblOffset val="100"/>
        <c:noMultiLvlLbl val="0"/>
      </c:catAx>
      <c:valAx>
        <c:axId val="60754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58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046277"/>
        <c:axId val="50065793"/>
      </c:barChart>
      <c:catAx>
        <c:axId val="58046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65793"/>
        <c:auto val="1"/>
        <c:lblAlgn val="ctr"/>
        <c:lblOffset val="100"/>
        <c:noMultiLvlLbl val="0"/>
      </c:catAx>
      <c:valAx>
        <c:axId val="50065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46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118046"/>
        <c:axId val="89777137"/>
      </c:barChart>
      <c:catAx>
        <c:axId val="44118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77137"/>
        <c:auto val="1"/>
        <c:lblAlgn val="ctr"/>
        <c:lblOffset val="100"/>
        <c:noMultiLvlLbl val="0"/>
      </c:catAx>
      <c:valAx>
        <c:axId val="89777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18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1568773"/>
        <c:axId val="423139"/>
      </c:barChart>
      <c:catAx>
        <c:axId val="81568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139"/>
        <c:auto val="1"/>
        <c:lblAlgn val="ctr"/>
        <c:lblOffset val="100"/>
        <c:noMultiLvlLbl val="0"/>
      </c:catAx>
      <c:valAx>
        <c:axId val="423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68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39381"/>
        <c:axId val="39758227"/>
      </c:barChart>
      <c:catAx>
        <c:axId val="3939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58227"/>
        <c:auto val="1"/>
        <c:lblAlgn val="ctr"/>
        <c:lblOffset val="100"/>
        <c:noMultiLvlLbl val="0"/>
      </c:catAx>
      <c:valAx>
        <c:axId val="39758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9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587912"/>
        <c:axId val="33562939"/>
      </c:barChart>
      <c:catAx>
        <c:axId val="53587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62939"/>
        <c:auto val="1"/>
        <c:lblAlgn val="ctr"/>
        <c:lblOffset val="100"/>
        <c:noMultiLvlLbl val="0"/>
      </c:catAx>
      <c:valAx>
        <c:axId val="33562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87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2693002"/>
        <c:axId val="50909036"/>
      </c:barChart>
      <c:catAx>
        <c:axId val="52693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09036"/>
        <c:auto val="1"/>
        <c:lblAlgn val="ctr"/>
        <c:lblOffset val="100"/>
        <c:noMultiLvlLbl val="0"/>
      </c:catAx>
      <c:valAx>
        <c:axId val="50909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93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4596099"/>
        <c:axId val="53235804"/>
      </c:barChart>
      <c:catAx>
        <c:axId val="74596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35804"/>
        <c:auto val="1"/>
        <c:lblAlgn val="ctr"/>
        <c:lblOffset val="100"/>
        <c:noMultiLvlLbl val="0"/>
      </c:catAx>
      <c:valAx>
        <c:axId val="53235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96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0292304"/>
        <c:axId val="18177744"/>
      </c:barChart>
      <c:catAx>
        <c:axId val="40292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77744"/>
        <c:auto val="1"/>
        <c:lblAlgn val="ctr"/>
        <c:lblOffset val="100"/>
        <c:noMultiLvlLbl val="0"/>
      </c:catAx>
      <c:valAx>
        <c:axId val="18177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92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951359"/>
        <c:axId val="82624362"/>
      </c:barChart>
      <c:catAx>
        <c:axId val="24951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24362"/>
        <c:auto val="1"/>
        <c:lblAlgn val="ctr"/>
        <c:lblOffset val="100"/>
        <c:noMultiLvlLbl val="0"/>
      </c:catAx>
      <c:valAx>
        <c:axId val="82624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51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971710"/>
        <c:axId val="39638697"/>
      </c:barChart>
      <c:catAx>
        <c:axId val="73971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38697"/>
        <c:auto val="1"/>
        <c:lblAlgn val="ctr"/>
        <c:lblOffset val="100"/>
        <c:noMultiLvlLbl val="0"/>
      </c:catAx>
      <c:valAx>
        <c:axId val="39638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71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