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2557"/>
        <c:axId val="30560225"/>
      </c:scatterChart>
      <c:valAx>
        <c:axId val="2503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25"/>
        <c:crossesAt val="0"/>
        <c:crossBetween val="midCat"/>
      </c:valAx>
      <c:valAx>
        <c:axId val="3056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3514"/>
        <c:axId val="38075548"/>
      </c:scatterChart>
      <c:valAx>
        <c:axId val="6699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48"/>
        <c:crossesAt val="0"/>
        <c:crossBetween val="midCat"/>
      </c:valAx>
      <c:valAx>
        <c:axId val="3807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99979"/>
        <c:axId val="35446945"/>
      </c:scatterChart>
      <c:valAx>
        <c:axId val="7919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45"/>
        <c:crossesAt val="0"/>
        <c:crossBetween val="midCat"/>
      </c:valAx>
      <c:valAx>
        <c:axId val="3544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2624"/>
        <c:axId val="22746851"/>
      </c:scatterChart>
      <c:valAx>
        <c:axId val="333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51"/>
        <c:crossesAt val="0"/>
        <c:crossBetween val="midCat"/>
      </c:valAx>
      <c:valAx>
        <c:axId val="2274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