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39422"/>
        <c:axId val="66270132"/>
      </c:barChart>
      <c:catAx>
        <c:axId val="129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132"/>
        <c:auto val="1"/>
        <c:lblAlgn val="ctr"/>
        <c:lblOffset val="100"/>
        <c:noMultiLvlLbl val="0"/>
      </c:catAx>
      <c:valAx>
        <c:axId val="662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94203"/>
        <c:axId val="69108835"/>
      </c:barChart>
      <c:catAx>
        <c:axId val="878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35"/>
        <c:auto val="1"/>
        <c:lblAlgn val="ctr"/>
        <c:lblOffset val="100"/>
        <c:noMultiLvlLbl val="0"/>
      </c:catAx>
      <c:valAx>
        <c:axId val="691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27446"/>
        <c:axId val="24499299"/>
      </c:barChart>
      <c:catAx>
        <c:axId val="956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299"/>
        <c:auto val="1"/>
        <c:lblAlgn val="ctr"/>
        <c:lblOffset val="100"/>
        <c:noMultiLvlLbl val="0"/>
      </c:catAx>
      <c:valAx>
        <c:axId val="244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44268"/>
        <c:axId val="27804787"/>
      </c:barChart>
      <c:catAx>
        <c:axId val="664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787"/>
        <c:auto val="1"/>
        <c:lblAlgn val="ctr"/>
        <c:lblOffset val="100"/>
        <c:noMultiLvlLbl val="0"/>
      </c:catAx>
      <c:valAx>
        <c:axId val="278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66764"/>
        <c:axId val="78390595"/>
      </c:barChart>
      <c:catAx>
        <c:axId val="702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595"/>
        <c:auto val="1"/>
        <c:lblAlgn val="ctr"/>
        <c:lblOffset val="100"/>
        <c:noMultiLvlLbl val="0"/>
      </c:catAx>
      <c:valAx>
        <c:axId val="783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09831"/>
        <c:axId val="79896898"/>
      </c:barChart>
      <c:catAx>
        <c:axId val="8810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898"/>
        <c:auto val="1"/>
        <c:lblAlgn val="ctr"/>
        <c:lblOffset val="100"/>
        <c:noMultiLvlLbl val="0"/>
      </c:catAx>
      <c:valAx>
        <c:axId val="798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1442"/>
        <c:axId val="79935396"/>
      </c:barChart>
      <c:catAx>
        <c:axId val="6934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396"/>
        <c:auto val="1"/>
        <c:lblAlgn val="ctr"/>
        <c:lblOffset val="100"/>
        <c:noMultiLvlLbl val="0"/>
      </c:catAx>
      <c:valAx>
        <c:axId val="799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69390"/>
        <c:axId val="27023499"/>
      </c:barChart>
      <c:catAx>
        <c:axId val="902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499"/>
        <c:auto val="1"/>
        <c:lblAlgn val="ctr"/>
        <c:lblOffset val="100"/>
        <c:noMultiLvlLbl val="0"/>
      </c:catAx>
      <c:valAx>
        <c:axId val="270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8259"/>
        <c:axId val="87666250"/>
      </c:barChart>
      <c:catAx>
        <c:axId val="620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250"/>
        <c:auto val="1"/>
        <c:lblAlgn val="ctr"/>
        <c:lblOffset val="100"/>
        <c:noMultiLvlLbl val="0"/>
      </c:catAx>
      <c:valAx>
        <c:axId val="876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39469"/>
        <c:axId val="12834009"/>
      </c:barChart>
      <c:catAx>
        <c:axId val="755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009"/>
        <c:auto val="1"/>
        <c:lblAlgn val="ctr"/>
        <c:lblOffset val="100"/>
        <c:noMultiLvlLbl val="0"/>
      </c:catAx>
      <c:valAx>
        <c:axId val="128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6669"/>
        <c:axId val="22526966"/>
      </c:barChart>
      <c:catAx>
        <c:axId val="2404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966"/>
        <c:auto val="1"/>
        <c:lblAlgn val="ctr"/>
        <c:lblOffset val="100"/>
        <c:noMultiLvlLbl val="0"/>
      </c:catAx>
      <c:valAx>
        <c:axId val="225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0856"/>
        <c:axId val="85073398"/>
      </c:barChart>
      <c:catAx>
        <c:axId val="540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398"/>
        <c:auto val="1"/>
        <c:lblAlgn val="ctr"/>
        <c:lblOffset val="100"/>
        <c:noMultiLvlLbl val="0"/>
      </c:catAx>
      <c:valAx>
        <c:axId val="850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8981"/>
        <c:axId val="75196823"/>
      </c:barChart>
      <c:catAx>
        <c:axId val="4848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823"/>
        <c:auto val="1"/>
        <c:lblAlgn val="ctr"/>
        <c:lblOffset val="100"/>
        <c:noMultiLvlLbl val="0"/>
      </c:catAx>
      <c:valAx>
        <c:axId val="751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26436"/>
        <c:axId val="74304391"/>
      </c:barChart>
      <c:catAx>
        <c:axId val="113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91"/>
        <c:auto val="1"/>
        <c:lblAlgn val="ctr"/>
        <c:lblOffset val="100"/>
        <c:noMultiLvlLbl val="0"/>
      </c:catAx>
      <c:valAx>
        <c:axId val="743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72196"/>
        <c:axId val="63706237"/>
      </c:barChart>
      <c:catAx>
        <c:axId val="269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237"/>
        <c:auto val="1"/>
        <c:lblAlgn val="ctr"/>
        <c:lblOffset val="100"/>
        <c:noMultiLvlLbl val="0"/>
      </c:catAx>
      <c:valAx>
        <c:axId val="637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51462"/>
        <c:axId val="9962305"/>
      </c:barChart>
      <c:catAx>
        <c:axId val="808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05"/>
        <c:auto val="1"/>
        <c:lblAlgn val="ctr"/>
        <c:lblOffset val="100"/>
        <c:noMultiLvlLbl val="0"/>
      </c:catAx>
      <c:valAx>
        <c:axId val="99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71405"/>
        <c:axId val="49256581"/>
      </c:barChart>
      <c:catAx>
        <c:axId val="237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81"/>
        <c:auto val="1"/>
        <c:lblAlgn val="ctr"/>
        <c:lblOffset val="100"/>
        <c:noMultiLvlLbl val="0"/>
      </c:catAx>
      <c:valAx>
        <c:axId val="492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52742"/>
        <c:axId val="32480516"/>
      </c:barChart>
      <c:catAx>
        <c:axId val="4745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516"/>
        <c:auto val="1"/>
        <c:lblAlgn val="ctr"/>
        <c:lblOffset val="100"/>
        <c:noMultiLvlLbl val="0"/>
      </c:catAx>
      <c:valAx>
        <c:axId val="324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