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87611"/>
        <c:axId val="38479274"/>
      </c:scatterChart>
      <c:valAx>
        <c:axId val="72787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274"/>
        <c:crossesAt val="0"/>
        <c:crossBetween val="midCat"/>
      </c:valAx>
      <c:valAx>
        <c:axId val="38479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7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83906"/>
        <c:axId val="45659342"/>
      </c:scatterChart>
      <c:valAx>
        <c:axId val="34883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342"/>
        <c:crossesAt val="0"/>
        <c:crossBetween val="midCat"/>
      </c:valAx>
      <c:valAx>
        <c:axId val="45659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31930"/>
        <c:axId val="69366295"/>
      </c:scatterChart>
      <c:valAx>
        <c:axId val="41431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295"/>
        <c:crossesAt val="0"/>
        <c:crossBetween val="midCat"/>
      </c:valAx>
      <c:valAx>
        <c:axId val="69366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31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27260"/>
        <c:axId val="22076347"/>
      </c:scatterChart>
      <c:valAx>
        <c:axId val="18227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347"/>
        <c:crossesAt val="0"/>
        <c:crossBetween val="midCat"/>
      </c:valAx>
      <c:valAx>
        <c:axId val="22076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