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86001"/>
        <c:axId val="40151865"/>
      </c:barChart>
      <c:catAx>
        <c:axId val="2686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1865"/>
        <c:auto val="1"/>
        <c:lblAlgn val="ctr"/>
        <c:lblOffset val="100"/>
        <c:noMultiLvlLbl val="0"/>
      </c:catAx>
      <c:valAx>
        <c:axId val="4015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153689"/>
        <c:axId val="99808146"/>
      </c:barChart>
      <c:catAx>
        <c:axId val="7515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8146"/>
        <c:auto val="1"/>
        <c:lblAlgn val="ctr"/>
        <c:lblOffset val="100"/>
        <c:noMultiLvlLbl val="0"/>
      </c:catAx>
      <c:valAx>
        <c:axId val="9980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23288"/>
        <c:axId val="93084130"/>
      </c:barChart>
      <c:catAx>
        <c:axId val="98023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4130"/>
        <c:auto val="1"/>
        <c:lblAlgn val="ctr"/>
        <c:lblOffset val="100"/>
        <c:noMultiLvlLbl val="0"/>
      </c:catAx>
      <c:valAx>
        <c:axId val="9308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3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403363"/>
        <c:axId val="21733101"/>
      </c:barChart>
      <c:catAx>
        <c:axId val="9040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101"/>
        <c:auto val="1"/>
        <c:lblAlgn val="ctr"/>
        <c:lblOffset val="100"/>
        <c:noMultiLvlLbl val="0"/>
      </c:catAx>
      <c:valAx>
        <c:axId val="21733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056228"/>
        <c:axId val="7609798"/>
      </c:barChart>
      <c:catAx>
        <c:axId val="4505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798"/>
        <c:auto val="1"/>
        <c:lblAlgn val="ctr"/>
        <c:lblOffset val="100"/>
        <c:noMultiLvlLbl val="0"/>
      </c:catAx>
      <c:valAx>
        <c:axId val="7609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415208"/>
        <c:axId val="67482317"/>
      </c:barChart>
      <c:catAx>
        <c:axId val="97415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2317"/>
        <c:auto val="1"/>
        <c:lblAlgn val="ctr"/>
        <c:lblOffset val="100"/>
        <c:noMultiLvlLbl val="0"/>
      </c:catAx>
      <c:valAx>
        <c:axId val="6748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5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8775"/>
        <c:axId val="43552978"/>
      </c:barChart>
      <c:catAx>
        <c:axId val="521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2978"/>
        <c:auto val="1"/>
        <c:lblAlgn val="ctr"/>
        <c:lblOffset val="100"/>
        <c:noMultiLvlLbl val="0"/>
      </c:catAx>
      <c:valAx>
        <c:axId val="4355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155566"/>
        <c:axId val="27938921"/>
      </c:barChart>
      <c:catAx>
        <c:axId val="5815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921"/>
        <c:auto val="1"/>
        <c:lblAlgn val="ctr"/>
        <c:lblOffset val="100"/>
        <c:noMultiLvlLbl val="0"/>
      </c:catAx>
      <c:valAx>
        <c:axId val="27938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9267"/>
        <c:axId val="57934984"/>
      </c:barChart>
      <c:catAx>
        <c:axId val="975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984"/>
        <c:auto val="1"/>
        <c:lblAlgn val="ctr"/>
        <c:lblOffset val="100"/>
        <c:noMultiLvlLbl val="0"/>
      </c:catAx>
      <c:valAx>
        <c:axId val="5793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02394"/>
        <c:axId val="30768365"/>
      </c:barChart>
      <c:catAx>
        <c:axId val="9390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365"/>
        <c:auto val="1"/>
        <c:lblAlgn val="ctr"/>
        <c:lblOffset val="100"/>
        <c:noMultiLvlLbl val="0"/>
      </c:catAx>
      <c:valAx>
        <c:axId val="3076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569971"/>
        <c:axId val="17984191"/>
      </c:barChart>
      <c:catAx>
        <c:axId val="1656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191"/>
        <c:auto val="1"/>
        <c:lblAlgn val="ctr"/>
        <c:lblOffset val="100"/>
        <c:noMultiLvlLbl val="0"/>
      </c:catAx>
      <c:valAx>
        <c:axId val="1798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68804"/>
        <c:axId val="38173053"/>
      </c:barChart>
      <c:catAx>
        <c:axId val="5536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3053"/>
        <c:auto val="1"/>
        <c:lblAlgn val="ctr"/>
        <c:lblOffset val="100"/>
        <c:noMultiLvlLbl val="0"/>
      </c:catAx>
      <c:valAx>
        <c:axId val="3817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376425"/>
        <c:axId val="39252607"/>
      </c:barChart>
      <c:catAx>
        <c:axId val="3637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607"/>
        <c:auto val="1"/>
        <c:lblAlgn val="ctr"/>
        <c:lblOffset val="100"/>
        <c:noMultiLvlLbl val="0"/>
      </c:catAx>
      <c:valAx>
        <c:axId val="3925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12636"/>
        <c:axId val="57885860"/>
      </c:barChart>
      <c:catAx>
        <c:axId val="3221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5860"/>
        <c:auto val="1"/>
        <c:lblAlgn val="ctr"/>
        <c:lblOffset val="100"/>
        <c:noMultiLvlLbl val="0"/>
      </c:catAx>
      <c:valAx>
        <c:axId val="57885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35523"/>
        <c:axId val="87970723"/>
      </c:barChart>
      <c:catAx>
        <c:axId val="3463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0723"/>
        <c:auto val="1"/>
        <c:lblAlgn val="ctr"/>
        <c:lblOffset val="100"/>
        <c:noMultiLvlLbl val="0"/>
      </c:catAx>
      <c:valAx>
        <c:axId val="8797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255935"/>
        <c:axId val="40448831"/>
      </c:barChart>
      <c:catAx>
        <c:axId val="4725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831"/>
        <c:auto val="1"/>
        <c:lblAlgn val="ctr"/>
        <c:lblOffset val="100"/>
        <c:noMultiLvlLbl val="0"/>
      </c:catAx>
      <c:valAx>
        <c:axId val="4044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32441"/>
        <c:axId val="98838994"/>
      </c:barChart>
      <c:catAx>
        <c:axId val="12232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994"/>
        <c:auto val="1"/>
        <c:lblAlgn val="ctr"/>
        <c:lblOffset val="100"/>
        <c:noMultiLvlLbl val="0"/>
      </c:catAx>
      <c:valAx>
        <c:axId val="9883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911431"/>
        <c:axId val="3705923"/>
      </c:barChart>
      <c:catAx>
        <c:axId val="4591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23"/>
        <c:auto val="1"/>
        <c:lblAlgn val="ctr"/>
        <c:lblOffset val="100"/>
        <c:noMultiLvlLbl val="0"/>
      </c:catAx>
      <c:valAx>
        <c:axId val="3705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