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4341"/>
        <c:axId val="47010168"/>
      </c:scatterChart>
      <c:valAx>
        <c:axId val="1285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168"/>
        <c:crossesAt val="0"/>
        <c:crossBetween val="midCat"/>
      </c:valAx>
      <c:valAx>
        <c:axId val="4701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5801"/>
        <c:axId val="40409985"/>
      </c:scatterChart>
      <c:valAx>
        <c:axId val="5921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85"/>
        <c:crossesAt val="0"/>
        <c:crossBetween val="midCat"/>
      </c:valAx>
      <c:valAx>
        <c:axId val="4040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8990"/>
        <c:axId val="97614492"/>
      </c:scatterChart>
      <c:valAx>
        <c:axId val="9966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92"/>
        <c:crossesAt val="0"/>
        <c:crossBetween val="midCat"/>
      </c:valAx>
      <c:valAx>
        <c:axId val="9761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8149"/>
        <c:axId val="51289301"/>
      </c:scatterChart>
      <c:valAx>
        <c:axId val="1411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01"/>
        <c:crossesAt val="0"/>
        <c:crossBetween val="midCat"/>
      </c:valAx>
      <c:valAx>
        <c:axId val="5128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