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53927"/>
        <c:axId val="28759332"/>
      </c:barChart>
      <c:catAx>
        <c:axId val="241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332"/>
        <c:auto val="1"/>
        <c:lblAlgn val="ctr"/>
        <c:lblOffset val="100"/>
        <c:noMultiLvlLbl val="0"/>
      </c:catAx>
      <c:valAx>
        <c:axId val="287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12865"/>
        <c:axId val="82643133"/>
      </c:barChart>
      <c:catAx>
        <c:axId val="122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133"/>
        <c:auto val="1"/>
        <c:lblAlgn val="ctr"/>
        <c:lblOffset val="100"/>
        <c:noMultiLvlLbl val="0"/>
      </c:catAx>
      <c:valAx>
        <c:axId val="826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17270"/>
        <c:axId val="28438886"/>
      </c:barChart>
      <c:catAx>
        <c:axId val="2611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886"/>
        <c:auto val="1"/>
        <c:lblAlgn val="ctr"/>
        <c:lblOffset val="100"/>
        <c:noMultiLvlLbl val="0"/>
      </c:catAx>
      <c:valAx>
        <c:axId val="284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73610"/>
        <c:axId val="96986248"/>
      </c:barChart>
      <c:catAx>
        <c:axId val="149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248"/>
        <c:auto val="1"/>
        <c:lblAlgn val="ctr"/>
        <c:lblOffset val="100"/>
        <c:noMultiLvlLbl val="0"/>
      </c:catAx>
      <c:valAx>
        <c:axId val="969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76743"/>
        <c:axId val="55826567"/>
      </c:barChart>
      <c:catAx>
        <c:axId val="8307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567"/>
        <c:auto val="1"/>
        <c:lblAlgn val="ctr"/>
        <c:lblOffset val="100"/>
        <c:noMultiLvlLbl val="0"/>
      </c:catAx>
      <c:valAx>
        <c:axId val="558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6837"/>
        <c:axId val="58363584"/>
      </c:barChart>
      <c:catAx>
        <c:axId val="422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584"/>
        <c:auto val="1"/>
        <c:lblAlgn val="ctr"/>
        <c:lblOffset val="100"/>
        <c:noMultiLvlLbl val="0"/>
      </c:catAx>
      <c:valAx>
        <c:axId val="583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3084"/>
        <c:axId val="49807556"/>
      </c:barChart>
      <c:catAx>
        <c:axId val="5225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556"/>
        <c:auto val="1"/>
        <c:lblAlgn val="ctr"/>
        <c:lblOffset val="100"/>
        <c:noMultiLvlLbl val="0"/>
      </c:catAx>
      <c:valAx>
        <c:axId val="498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55378"/>
        <c:axId val="88955032"/>
      </c:barChart>
      <c:catAx>
        <c:axId val="7925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032"/>
        <c:auto val="1"/>
        <c:lblAlgn val="ctr"/>
        <c:lblOffset val="100"/>
        <c:noMultiLvlLbl val="0"/>
      </c:catAx>
      <c:valAx>
        <c:axId val="889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04268"/>
        <c:axId val="2764012"/>
      </c:barChart>
      <c:catAx>
        <c:axId val="838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12"/>
        <c:auto val="1"/>
        <c:lblAlgn val="ctr"/>
        <c:lblOffset val="100"/>
        <c:noMultiLvlLbl val="0"/>
      </c:catAx>
      <c:valAx>
        <c:axId val="27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31761"/>
        <c:axId val="82270402"/>
      </c:barChart>
      <c:catAx>
        <c:axId val="2703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402"/>
        <c:auto val="1"/>
        <c:lblAlgn val="ctr"/>
        <c:lblOffset val="100"/>
        <c:noMultiLvlLbl val="0"/>
      </c:catAx>
      <c:valAx>
        <c:axId val="822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92091"/>
        <c:axId val="21096338"/>
      </c:barChart>
      <c:catAx>
        <c:axId val="462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338"/>
        <c:auto val="1"/>
        <c:lblAlgn val="ctr"/>
        <c:lblOffset val="100"/>
        <c:noMultiLvlLbl val="0"/>
      </c:catAx>
      <c:valAx>
        <c:axId val="210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0553"/>
        <c:axId val="7793597"/>
      </c:barChart>
      <c:catAx>
        <c:axId val="216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97"/>
        <c:auto val="1"/>
        <c:lblAlgn val="ctr"/>
        <c:lblOffset val="100"/>
        <c:noMultiLvlLbl val="0"/>
      </c:catAx>
      <c:valAx>
        <c:axId val="77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05216"/>
        <c:axId val="94244555"/>
      </c:barChart>
      <c:catAx>
        <c:axId val="5940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555"/>
        <c:auto val="1"/>
        <c:lblAlgn val="ctr"/>
        <c:lblOffset val="100"/>
        <c:noMultiLvlLbl val="0"/>
      </c:catAx>
      <c:valAx>
        <c:axId val="942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8247"/>
        <c:axId val="53847470"/>
      </c:barChart>
      <c:catAx>
        <c:axId val="7909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470"/>
        <c:auto val="1"/>
        <c:lblAlgn val="ctr"/>
        <c:lblOffset val="100"/>
        <c:noMultiLvlLbl val="0"/>
      </c:catAx>
      <c:valAx>
        <c:axId val="538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57242"/>
        <c:axId val="19791126"/>
      </c:barChart>
      <c:catAx>
        <c:axId val="7165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126"/>
        <c:auto val="1"/>
        <c:lblAlgn val="ctr"/>
        <c:lblOffset val="100"/>
        <c:noMultiLvlLbl val="0"/>
      </c:catAx>
      <c:valAx>
        <c:axId val="197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36844"/>
        <c:axId val="29783367"/>
      </c:barChart>
      <c:catAx>
        <c:axId val="6223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367"/>
        <c:auto val="1"/>
        <c:lblAlgn val="ctr"/>
        <c:lblOffset val="100"/>
        <c:noMultiLvlLbl val="0"/>
      </c:catAx>
      <c:valAx>
        <c:axId val="297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43762"/>
        <c:axId val="40299803"/>
      </c:barChart>
      <c:catAx>
        <c:axId val="139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803"/>
        <c:auto val="1"/>
        <c:lblAlgn val="ctr"/>
        <c:lblOffset val="100"/>
        <c:noMultiLvlLbl val="0"/>
      </c:catAx>
      <c:valAx>
        <c:axId val="402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614"/>
        <c:axId val="27008541"/>
      </c:barChart>
      <c:catAx>
        <c:axId val="8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541"/>
        <c:auto val="1"/>
        <c:lblAlgn val="ctr"/>
        <c:lblOffset val="100"/>
        <c:noMultiLvlLbl val="0"/>
      </c:catAx>
      <c:valAx>
        <c:axId val="270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