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10059"/>
        <c:axId val="31279500"/>
      </c:scatterChart>
      <c:valAx>
        <c:axId val="3701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500"/>
        <c:crossesAt val="0"/>
        <c:crossBetween val="midCat"/>
      </c:valAx>
      <c:valAx>
        <c:axId val="3127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18255"/>
        <c:axId val="74340368"/>
      </c:scatterChart>
      <c:valAx>
        <c:axId val="2271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368"/>
        <c:crossesAt val="0"/>
        <c:crossBetween val="midCat"/>
      </c:valAx>
      <c:valAx>
        <c:axId val="7434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3799"/>
        <c:axId val="56173186"/>
      </c:scatterChart>
      <c:valAx>
        <c:axId val="847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186"/>
        <c:crossesAt val="0"/>
        <c:crossBetween val="midCat"/>
      </c:valAx>
      <c:valAx>
        <c:axId val="5617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40499"/>
        <c:axId val="85089721"/>
      </c:scatterChart>
      <c:valAx>
        <c:axId val="5584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721"/>
        <c:crossesAt val="0"/>
        <c:crossBetween val="midCat"/>
      </c:valAx>
      <c:valAx>
        <c:axId val="8508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