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21810"/>
        <c:axId val="46648808"/>
      </c:barChart>
      <c:catAx>
        <c:axId val="660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808"/>
        <c:auto val="1"/>
        <c:lblAlgn val="ctr"/>
        <c:lblOffset val="100"/>
        <c:noMultiLvlLbl val="0"/>
      </c:catAx>
      <c:valAx>
        <c:axId val="466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91892"/>
        <c:axId val="53085371"/>
      </c:barChart>
      <c:catAx>
        <c:axId val="3129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371"/>
        <c:auto val="1"/>
        <c:lblAlgn val="ctr"/>
        <c:lblOffset val="100"/>
        <c:noMultiLvlLbl val="0"/>
      </c:catAx>
      <c:valAx>
        <c:axId val="530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6978"/>
        <c:axId val="8824440"/>
      </c:barChart>
      <c:catAx>
        <c:axId val="100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0"/>
        <c:auto val="1"/>
        <c:lblAlgn val="ctr"/>
        <c:lblOffset val="100"/>
        <c:noMultiLvlLbl val="0"/>
      </c:catAx>
      <c:valAx>
        <c:axId val="88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4691"/>
        <c:axId val="24289816"/>
      </c:barChart>
      <c:catAx>
        <c:axId val="8480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816"/>
        <c:auto val="1"/>
        <c:lblAlgn val="ctr"/>
        <c:lblOffset val="100"/>
        <c:noMultiLvlLbl val="0"/>
      </c:catAx>
      <c:valAx>
        <c:axId val="242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9990"/>
        <c:axId val="28812348"/>
      </c:barChart>
      <c:catAx>
        <c:axId val="909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348"/>
        <c:auto val="1"/>
        <c:lblAlgn val="ctr"/>
        <c:lblOffset val="100"/>
        <c:noMultiLvlLbl val="0"/>
      </c:catAx>
      <c:valAx>
        <c:axId val="288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78803"/>
        <c:axId val="30484191"/>
      </c:barChart>
      <c:catAx>
        <c:axId val="754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191"/>
        <c:auto val="1"/>
        <c:lblAlgn val="ctr"/>
        <c:lblOffset val="100"/>
        <c:noMultiLvlLbl val="0"/>
      </c:catAx>
      <c:valAx>
        <c:axId val="304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8684"/>
        <c:axId val="70457493"/>
      </c:barChart>
      <c:catAx>
        <c:axId val="585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493"/>
        <c:auto val="1"/>
        <c:lblAlgn val="ctr"/>
        <c:lblOffset val="100"/>
        <c:noMultiLvlLbl val="0"/>
      </c:catAx>
      <c:valAx>
        <c:axId val="704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47738"/>
        <c:axId val="68413555"/>
      </c:barChart>
      <c:catAx>
        <c:axId val="1554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555"/>
        <c:auto val="1"/>
        <c:lblAlgn val="ctr"/>
        <c:lblOffset val="100"/>
        <c:noMultiLvlLbl val="0"/>
      </c:catAx>
      <c:valAx>
        <c:axId val="684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4035"/>
        <c:axId val="4682047"/>
      </c:barChart>
      <c:catAx>
        <c:axId val="959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47"/>
        <c:auto val="1"/>
        <c:lblAlgn val="ctr"/>
        <c:lblOffset val="100"/>
        <c:noMultiLvlLbl val="0"/>
      </c:catAx>
      <c:valAx>
        <c:axId val="46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49880"/>
        <c:axId val="26559715"/>
      </c:barChart>
      <c:catAx>
        <c:axId val="264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715"/>
        <c:auto val="1"/>
        <c:lblAlgn val="ctr"/>
        <c:lblOffset val="100"/>
        <c:noMultiLvlLbl val="0"/>
      </c:catAx>
      <c:valAx>
        <c:axId val="265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0129"/>
        <c:axId val="12067878"/>
      </c:barChart>
      <c:catAx>
        <c:axId val="717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878"/>
        <c:auto val="1"/>
        <c:lblAlgn val="ctr"/>
        <c:lblOffset val="100"/>
        <c:noMultiLvlLbl val="0"/>
      </c:catAx>
      <c:valAx>
        <c:axId val="120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0537"/>
        <c:axId val="93492665"/>
      </c:barChart>
      <c:catAx>
        <c:axId val="8125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665"/>
        <c:auto val="1"/>
        <c:lblAlgn val="ctr"/>
        <c:lblOffset val="100"/>
        <c:noMultiLvlLbl val="0"/>
      </c:catAx>
      <c:valAx>
        <c:axId val="934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72068"/>
        <c:axId val="93921505"/>
      </c:barChart>
      <c:catAx>
        <c:axId val="408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505"/>
        <c:auto val="1"/>
        <c:lblAlgn val="ctr"/>
        <c:lblOffset val="100"/>
        <c:noMultiLvlLbl val="0"/>
      </c:catAx>
      <c:valAx>
        <c:axId val="939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80022"/>
        <c:axId val="44382045"/>
      </c:barChart>
      <c:catAx>
        <c:axId val="372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045"/>
        <c:auto val="1"/>
        <c:lblAlgn val="ctr"/>
        <c:lblOffset val="100"/>
        <c:noMultiLvlLbl val="0"/>
      </c:catAx>
      <c:valAx>
        <c:axId val="443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78266"/>
        <c:axId val="70024729"/>
      </c:barChart>
      <c:catAx>
        <c:axId val="1167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729"/>
        <c:auto val="1"/>
        <c:lblAlgn val="ctr"/>
        <c:lblOffset val="100"/>
        <c:noMultiLvlLbl val="0"/>
      </c:catAx>
      <c:valAx>
        <c:axId val="700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34383"/>
        <c:axId val="70810363"/>
      </c:barChart>
      <c:catAx>
        <c:axId val="403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363"/>
        <c:auto val="1"/>
        <c:lblAlgn val="ctr"/>
        <c:lblOffset val="100"/>
        <c:noMultiLvlLbl val="0"/>
      </c:catAx>
      <c:valAx>
        <c:axId val="708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04594"/>
        <c:axId val="62473538"/>
      </c:barChart>
      <c:catAx>
        <c:axId val="7310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538"/>
        <c:auto val="1"/>
        <c:lblAlgn val="ctr"/>
        <c:lblOffset val="100"/>
        <c:noMultiLvlLbl val="0"/>
      </c:catAx>
      <c:valAx>
        <c:axId val="624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86900"/>
        <c:axId val="72793139"/>
      </c:barChart>
      <c:catAx>
        <c:axId val="889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139"/>
        <c:auto val="1"/>
        <c:lblAlgn val="ctr"/>
        <c:lblOffset val="100"/>
        <c:noMultiLvlLbl val="0"/>
      </c:catAx>
      <c:valAx>
        <c:axId val="727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