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11734"/>
        <c:axId val="21743547"/>
      </c:scatterChart>
      <c:valAx>
        <c:axId val="2481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547"/>
        <c:crossesAt val="0"/>
        <c:crossBetween val="midCat"/>
      </c:valAx>
      <c:valAx>
        <c:axId val="2174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26322"/>
        <c:axId val="6551428"/>
      </c:scatterChart>
      <c:valAx>
        <c:axId val="3572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8"/>
        <c:crossesAt val="0"/>
        <c:crossBetween val="midCat"/>
      </c:valAx>
      <c:valAx>
        <c:axId val="65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9599"/>
        <c:axId val="23573563"/>
      </c:scatterChart>
      <c:valAx>
        <c:axId val="8538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563"/>
        <c:crossesAt val="0"/>
        <c:crossBetween val="midCat"/>
      </c:valAx>
      <c:valAx>
        <c:axId val="2357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14740"/>
        <c:axId val="80509618"/>
      </c:scatterChart>
      <c:valAx>
        <c:axId val="5901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18"/>
        <c:crossesAt val="0"/>
        <c:crossBetween val="midCat"/>
      </c:valAx>
      <c:valAx>
        <c:axId val="8050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