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37176"/>
        <c:axId val="83478554"/>
      </c:barChart>
      <c:catAx>
        <c:axId val="191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554"/>
        <c:auto val="1"/>
        <c:lblAlgn val="ctr"/>
        <c:lblOffset val="100"/>
        <c:noMultiLvlLbl val="0"/>
      </c:catAx>
      <c:valAx>
        <c:axId val="834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05449"/>
        <c:axId val="62868463"/>
      </c:barChart>
      <c:catAx>
        <c:axId val="706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463"/>
        <c:auto val="1"/>
        <c:lblAlgn val="ctr"/>
        <c:lblOffset val="100"/>
        <c:noMultiLvlLbl val="0"/>
      </c:catAx>
      <c:valAx>
        <c:axId val="628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64702"/>
        <c:axId val="81968073"/>
      </c:barChart>
      <c:catAx>
        <c:axId val="447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73"/>
        <c:auto val="1"/>
        <c:lblAlgn val="ctr"/>
        <c:lblOffset val="100"/>
        <c:noMultiLvlLbl val="0"/>
      </c:catAx>
      <c:valAx>
        <c:axId val="819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27606"/>
        <c:axId val="87271185"/>
      </c:barChart>
      <c:catAx>
        <c:axId val="499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185"/>
        <c:auto val="1"/>
        <c:lblAlgn val="ctr"/>
        <c:lblOffset val="100"/>
        <c:noMultiLvlLbl val="0"/>
      </c:catAx>
      <c:valAx>
        <c:axId val="872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4399"/>
        <c:axId val="74899886"/>
      </c:barChart>
      <c:catAx>
        <c:axId val="689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86"/>
        <c:auto val="1"/>
        <c:lblAlgn val="ctr"/>
        <c:lblOffset val="100"/>
        <c:noMultiLvlLbl val="0"/>
      </c:catAx>
      <c:valAx>
        <c:axId val="748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1165"/>
        <c:axId val="57939832"/>
      </c:barChart>
      <c:catAx>
        <c:axId val="334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832"/>
        <c:auto val="1"/>
        <c:lblAlgn val="ctr"/>
        <c:lblOffset val="100"/>
        <c:noMultiLvlLbl val="0"/>
      </c:catAx>
      <c:valAx>
        <c:axId val="579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1245"/>
        <c:axId val="78002673"/>
      </c:barChart>
      <c:catAx>
        <c:axId val="8090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673"/>
        <c:auto val="1"/>
        <c:lblAlgn val="ctr"/>
        <c:lblOffset val="100"/>
        <c:noMultiLvlLbl val="0"/>
      </c:catAx>
      <c:valAx>
        <c:axId val="780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07725"/>
        <c:axId val="2036069"/>
      </c:barChart>
      <c:catAx>
        <c:axId val="4220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69"/>
        <c:auto val="1"/>
        <c:lblAlgn val="ctr"/>
        <c:lblOffset val="100"/>
        <c:noMultiLvlLbl val="0"/>
      </c:catAx>
      <c:valAx>
        <c:axId val="20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64160"/>
        <c:axId val="57150662"/>
      </c:barChart>
      <c:catAx>
        <c:axId val="138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662"/>
        <c:auto val="1"/>
        <c:lblAlgn val="ctr"/>
        <c:lblOffset val="100"/>
        <c:noMultiLvlLbl val="0"/>
      </c:catAx>
      <c:valAx>
        <c:axId val="571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3214"/>
        <c:axId val="76238896"/>
      </c:barChart>
      <c:catAx>
        <c:axId val="3167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96"/>
        <c:auto val="1"/>
        <c:lblAlgn val="ctr"/>
        <c:lblOffset val="100"/>
        <c:noMultiLvlLbl val="0"/>
      </c:catAx>
      <c:valAx>
        <c:axId val="762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99922"/>
        <c:axId val="85943409"/>
      </c:barChart>
      <c:catAx>
        <c:axId val="642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409"/>
        <c:auto val="1"/>
        <c:lblAlgn val="ctr"/>
        <c:lblOffset val="100"/>
        <c:noMultiLvlLbl val="0"/>
      </c:catAx>
      <c:valAx>
        <c:axId val="859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1633"/>
        <c:axId val="12033343"/>
      </c:barChart>
      <c:catAx>
        <c:axId val="444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343"/>
        <c:auto val="1"/>
        <c:lblAlgn val="ctr"/>
        <c:lblOffset val="100"/>
        <c:noMultiLvlLbl val="0"/>
      </c:catAx>
      <c:valAx>
        <c:axId val="120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82645"/>
        <c:axId val="34223951"/>
      </c:barChart>
      <c:catAx>
        <c:axId val="538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951"/>
        <c:auto val="1"/>
        <c:lblAlgn val="ctr"/>
        <c:lblOffset val="100"/>
        <c:noMultiLvlLbl val="0"/>
      </c:catAx>
      <c:valAx>
        <c:axId val="342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85671"/>
        <c:axId val="68634435"/>
      </c:barChart>
      <c:catAx>
        <c:axId val="733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35"/>
        <c:auto val="1"/>
        <c:lblAlgn val="ctr"/>
        <c:lblOffset val="100"/>
        <c:noMultiLvlLbl val="0"/>
      </c:catAx>
      <c:valAx>
        <c:axId val="686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9387"/>
        <c:axId val="4731414"/>
      </c:barChart>
      <c:catAx>
        <c:axId val="577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14"/>
        <c:auto val="1"/>
        <c:lblAlgn val="ctr"/>
        <c:lblOffset val="100"/>
        <c:noMultiLvlLbl val="0"/>
      </c:catAx>
      <c:valAx>
        <c:axId val="47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8061"/>
        <c:axId val="79892855"/>
      </c:barChart>
      <c:catAx>
        <c:axId val="956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855"/>
        <c:auto val="1"/>
        <c:lblAlgn val="ctr"/>
        <c:lblOffset val="100"/>
        <c:noMultiLvlLbl val="0"/>
      </c:catAx>
      <c:valAx>
        <c:axId val="798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80690"/>
        <c:axId val="69845872"/>
      </c:barChart>
      <c:catAx>
        <c:axId val="485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872"/>
        <c:auto val="1"/>
        <c:lblAlgn val="ctr"/>
        <c:lblOffset val="100"/>
        <c:noMultiLvlLbl val="0"/>
      </c:catAx>
      <c:valAx>
        <c:axId val="698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82177"/>
        <c:axId val="70334170"/>
      </c:barChart>
      <c:catAx>
        <c:axId val="209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70"/>
        <c:auto val="1"/>
        <c:lblAlgn val="ctr"/>
        <c:lblOffset val="100"/>
        <c:noMultiLvlLbl val="0"/>
      </c:catAx>
      <c:valAx>
        <c:axId val="703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