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8893"/>
        <c:axId val="75477740"/>
      </c:scatterChart>
      <c:valAx>
        <c:axId val="3274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40"/>
        <c:crossesAt val="0"/>
        <c:crossBetween val="midCat"/>
      </c:valAx>
      <c:valAx>
        <c:axId val="7547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4857"/>
        <c:axId val="70891407"/>
      </c:scatterChart>
      <c:valAx>
        <c:axId val="6660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407"/>
        <c:crossesAt val="0"/>
        <c:crossBetween val="midCat"/>
      </c:valAx>
      <c:valAx>
        <c:axId val="7089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218"/>
        <c:axId val="23905503"/>
      </c:scatterChart>
      <c:valAx>
        <c:axId val="613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503"/>
        <c:crossesAt val="0"/>
        <c:crossBetween val="midCat"/>
      </c:valAx>
      <c:valAx>
        <c:axId val="2390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5660"/>
        <c:axId val="59102040"/>
      </c:scatterChart>
      <c:valAx>
        <c:axId val="9371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040"/>
        <c:crossesAt val="0"/>
        <c:crossBetween val="midCat"/>
      </c:valAx>
      <c:valAx>
        <c:axId val="5910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