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118456"/>
        <c:axId val="17993480"/>
      </c:barChart>
      <c:catAx>
        <c:axId val="19118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3480"/>
        <c:auto val="1"/>
        <c:lblAlgn val="ctr"/>
        <c:lblOffset val="100"/>
        <c:noMultiLvlLbl val="0"/>
      </c:catAx>
      <c:valAx>
        <c:axId val="1799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8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012433"/>
        <c:axId val="56466811"/>
      </c:barChart>
      <c:catAx>
        <c:axId val="9201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6811"/>
        <c:auto val="1"/>
        <c:lblAlgn val="ctr"/>
        <c:lblOffset val="100"/>
        <c:noMultiLvlLbl val="0"/>
      </c:catAx>
      <c:valAx>
        <c:axId val="5646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025736"/>
        <c:axId val="3370619"/>
      </c:barChart>
      <c:catAx>
        <c:axId val="37025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619"/>
        <c:auto val="1"/>
        <c:lblAlgn val="ctr"/>
        <c:lblOffset val="100"/>
        <c:noMultiLvlLbl val="0"/>
      </c:catAx>
      <c:valAx>
        <c:axId val="337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5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064887"/>
        <c:axId val="28380254"/>
      </c:barChart>
      <c:catAx>
        <c:axId val="45064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0254"/>
        <c:auto val="1"/>
        <c:lblAlgn val="ctr"/>
        <c:lblOffset val="100"/>
        <c:noMultiLvlLbl val="0"/>
      </c:catAx>
      <c:valAx>
        <c:axId val="2838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4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619759"/>
        <c:axId val="80458421"/>
      </c:barChart>
      <c:catAx>
        <c:axId val="4761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8421"/>
        <c:auto val="1"/>
        <c:lblAlgn val="ctr"/>
        <c:lblOffset val="100"/>
        <c:noMultiLvlLbl val="0"/>
      </c:catAx>
      <c:valAx>
        <c:axId val="8045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147613"/>
        <c:axId val="3064638"/>
      </c:barChart>
      <c:catAx>
        <c:axId val="76147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638"/>
        <c:auto val="1"/>
        <c:lblAlgn val="ctr"/>
        <c:lblOffset val="100"/>
        <c:noMultiLvlLbl val="0"/>
      </c:catAx>
      <c:valAx>
        <c:axId val="306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7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49957"/>
        <c:axId val="48229676"/>
      </c:barChart>
      <c:catAx>
        <c:axId val="99149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9676"/>
        <c:auto val="1"/>
        <c:lblAlgn val="ctr"/>
        <c:lblOffset val="100"/>
        <c:noMultiLvlLbl val="0"/>
      </c:catAx>
      <c:valAx>
        <c:axId val="4822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9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378859"/>
        <c:axId val="43272071"/>
      </c:barChart>
      <c:catAx>
        <c:axId val="93378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2071"/>
        <c:auto val="1"/>
        <c:lblAlgn val="ctr"/>
        <c:lblOffset val="100"/>
        <c:noMultiLvlLbl val="0"/>
      </c:catAx>
      <c:valAx>
        <c:axId val="4327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8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173692"/>
        <c:axId val="78711797"/>
      </c:barChart>
      <c:catAx>
        <c:axId val="8217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1797"/>
        <c:auto val="1"/>
        <c:lblAlgn val="ctr"/>
        <c:lblOffset val="100"/>
        <c:noMultiLvlLbl val="0"/>
      </c:catAx>
      <c:valAx>
        <c:axId val="7871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455887"/>
        <c:axId val="62883670"/>
      </c:barChart>
      <c:catAx>
        <c:axId val="6445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3670"/>
        <c:auto val="1"/>
        <c:lblAlgn val="ctr"/>
        <c:lblOffset val="100"/>
        <c:noMultiLvlLbl val="0"/>
      </c:catAx>
      <c:valAx>
        <c:axId val="6288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596704"/>
        <c:axId val="30547272"/>
      </c:barChart>
      <c:catAx>
        <c:axId val="89596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7272"/>
        <c:auto val="1"/>
        <c:lblAlgn val="ctr"/>
        <c:lblOffset val="100"/>
        <c:noMultiLvlLbl val="0"/>
      </c:catAx>
      <c:valAx>
        <c:axId val="3054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6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55820"/>
        <c:axId val="42385222"/>
      </c:barChart>
      <c:catAx>
        <c:axId val="99755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5222"/>
        <c:auto val="1"/>
        <c:lblAlgn val="ctr"/>
        <c:lblOffset val="100"/>
        <c:noMultiLvlLbl val="0"/>
      </c:catAx>
      <c:valAx>
        <c:axId val="4238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5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823261"/>
        <c:axId val="19059509"/>
      </c:barChart>
      <c:catAx>
        <c:axId val="44823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9509"/>
        <c:auto val="1"/>
        <c:lblAlgn val="ctr"/>
        <c:lblOffset val="100"/>
        <c:noMultiLvlLbl val="0"/>
      </c:catAx>
      <c:valAx>
        <c:axId val="1905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3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776026"/>
        <c:axId val="52888233"/>
      </c:barChart>
      <c:catAx>
        <c:axId val="9077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8233"/>
        <c:auto val="1"/>
        <c:lblAlgn val="ctr"/>
        <c:lblOffset val="100"/>
        <c:noMultiLvlLbl val="0"/>
      </c:catAx>
      <c:valAx>
        <c:axId val="5288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69507"/>
        <c:axId val="91844757"/>
      </c:barChart>
      <c:catAx>
        <c:axId val="556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4757"/>
        <c:auto val="1"/>
        <c:lblAlgn val="ctr"/>
        <c:lblOffset val="100"/>
        <c:noMultiLvlLbl val="0"/>
      </c:catAx>
      <c:valAx>
        <c:axId val="9184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815194"/>
        <c:axId val="12593213"/>
      </c:barChart>
      <c:catAx>
        <c:axId val="4381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3213"/>
        <c:auto val="1"/>
        <c:lblAlgn val="ctr"/>
        <c:lblOffset val="100"/>
        <c:noMultiLvlLbl val="0"/>
      </c:catAx>
      <c:valAx>
        <c:axId val="1259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298595"/>
        <c:axId val="11013440"/>
      </c:barChart>
      <c:catAx>
        <c:axId val="14298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3440"/>
        <c:auto val="1"/>
        <c:lblAlgn val="ctr"/>
        <c:lblOffset val="100"/>
        <c:noMultiLvlLbl val="0"/>
      </c:catAx>
      <c:valAx>
        <c:axId val="1101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8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388753"/>
        <c:axId val="43823890"/>
      </c:barChart>
      <c:catAx>
        <c:axId val="56388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3890"/>
        <c:auto val="1"/>
        <c:lblAlgn val="ctr"/>
        <c:lblOffset val="100"/>
        <c:noMultiLvlLbl val="0"/>
      </c:catAx>
      <c:valAx>
        <c:axId val="4382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8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