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39858"/>
        <c:axId val="15521388"/>
      </c:scatterChart>
      <c:valAx>
        <c:axId val="7633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388"/>
        <c:crossesAt val="0"/>
        <c:crossBetween val="midCat"/>
      </c:valAx>
      <c:valAx>
        <c:axId val="1552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94902"/>
        <c:axId val="99342679"/>
      </c:scatterChart>
      <c:valAx>
        <c:axId val="6779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679"/>
        <c:crossesAt val="0"/>
        <c:crossBetween val="midCat"/>
      </c:valAx>
      <c:valAx>
        <c:axId val="9934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52254"/>
        <c:axId val="92296011"/>
      </c:scatterChart>
      <c:valAx>
        <c:axId val="4245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011"/>
        <c:crossesAt val="0"/>
        <c:crossBetween val="midCat"/>
      </c:valAx>
      <c:valAx>
        <c:axId val="9229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93160"/>
        <c:axId val="35932409"/>
      </c:scatterChart>
      <c:valAx>
        <c:axId val="2989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409"/>
        <c:crossesAt val="0"/>
        <c:crossBetween val="midCat"/>
      </c:valAx>
      <c:valAx>
        <c:axId val="3593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