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748495"/>
        <c:axId val="16854287"/>
      </c:barChart>
      <c:catAx>
        <c:axId val="4674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4287"/>
        <c:auto val="1"/>
        <c:lblAlgn val="ctr"/>
        <c:lblOffset val="100"/>
        <c:noMultiLvlLbl val="0"/>
      </c:catAx>
      <c:valAx>
        <c:axId val="1685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25201"/>
        <c:axId val="68693629"/>
      </c:barChart>
      <c:catAx>
        <c:axId val="1052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3629"/>
        <c:auto val="1"/>
        <c:lblAlgn val="ctr"/>
        <c:lblOffset val="100"/>
        <c:noMultiLvlLbl val="0"/>
      </c:catAx>
      <c:valAx>
        <c:axId val="6869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188583"/>
        <c:axId val="9443425"/>
      </c:barChart>
      <c:catAx>
        <c:axId val="2618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425"/>
        <c:auto val="1"/>
        <c:lblAlgn val="ctr"/>
        <c:lblOffset val="100"/>
        <c:noMultiLvlLbl val="0"/>
      </c:catAx>
      <c:valAx>
        <c:axId val="944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97190"/>
        <c:axId val="24567507"/>
      </c:barChart>
      <c:catAx>
        <c:axId val="7179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507"/>
        <c:auto val="1"/>
        <c:lblAlgn val="ctr"/>
        <c:lblOffset val="100"/>
        <c:noMultiLvlLbl val="0"/>
      </c:catAx>
      <c:valAx>
        <c:axId val="2456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213176"/>
        <c:axId val="51269280"/>
      </c:barChart>
      <c:catAx>
        <c:axId val="9121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9280"/>
        <c:auto val="1"/>
        <c:lblAlgn val="ctr"/>
        <c:lblOffset val="100"/>
        <c:noMultiLvlLbl val="0"/>
      </c:catAx>
      <c:valAx>
        <c:axId val="5126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552"/>
        <c:axId val="7746274"/>
      </c:barChart>
      <c:catAx>
        <c:axId val="5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274"/>
        <c:auto val="1"/>
        <c:lblAlgn val="ctr"/>
        <c:lblOffset val="100"/>
        <c:noMultiLvlLbl val="0"/>
      </c:catAx>
      <c:valAx>
        <c:axId val="774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8335"/>
        <c:axId val="95031126"/>
      </c:barChart>
      <c:catAx>
        <c:axId val="295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1126"/>
        <c:auto val="1"/>
        <c:lblAlgn val="ctr"/>
        <c:lblOffset val="100"/>
        <c:noMultiLvlLbl val="0"/>
      </c:catAx>
      <c:valAx>
        <c:axId val="9503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46487"/>
        <c:axId val="85239453"/>
      </c:barChart>
      <c:catAx>
        <c:axId val="5344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9453"/>
        <c:auto val="1"/>
        <c:lblAlgn val="ctr"/>
        <c:lblOffset val="100"/>
        <c:noMultiLvlLbl val="0"/>
      </c:catAx>
      <c:valAx>
        <c:axId val="8523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36887"/>
        <c:axId val="41437542"/>
      </c:barChart>
      <c:catAx>
        <c:axId val="2163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7542"/>
        <c:auto val="1"/>
        <c:lblAlgn val="ctr"/>
        <c:lblOffset val="100"/>
        <c:noMultiLvlLbl val="0"/>
      </c:catAx>
      <c:valAx>
        <c:axId val="4143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072850"/>
        <c:axId val="34608165"/>
      </c:barChart>
      <c:catAx>
        <c:axId val="6707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8165"/>
        <c:auto val="1"/>
        <c:lblAlgn val="ctr"/>
        <c:lblOffset val="100"/>
        <c:noMultiLvlLbl val="0"/>
      </c:catAx>
      <c:valAx>
        <c:axId val="3460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78744"/>
        <c:axId val="59772412"/>
      </c:barChart>
      <c:catAx>
        <c:axId val="1297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412"/>
        <c:auto val="1"/>
        <c:lblAlgn val="ctr"/>
        <c:lblOffset val="100"/>
        <c:noMultiLvlLbl val="0"/>
      </c:catAx>
      <c:valAx>
        <c:axId val="5977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42136"/>
        <c:axId val="26525042"/>
      </c:barChart>
      <c:catAx>
        <c:axId val="5504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5042"/>
        <c:auto val="1"/>
        <c:lblAlgn val="ctr"/>
        <c:lblOffset val="100"/>
        <c:noMultiLvlLbl val="0"/>
      </c:catAx>
      <c:valAx>
        <c:axId val="2652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42677"/>
        <c:axId val="57848931"/>
      </c:barChart>
      <c:catAx>
        <c:axId val="6714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931"/>
        <c:auto val="1"/>
        <c:lblAlgn val="ctr"/>
        <c:lblOffset val="100"/>
        <c:noMultiLvlLbl val="0"/>
      </c:catAx>
      <c:valAx>
        <c:axId val="5784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04982"/>
        <c:axId val="63093819"/>
      </c:barChart>
      <c:catAx>
        <c:axId val="1600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819"/>
        <c:auto val="1"/>
        <c:lblAlgn val="ctr"/>
        <c:lblOffset val="100"/>
        <c:noMultiLvlLbl val="0"/>
      </c:catAx>
      <c:valAx>
        <c:axId val="6309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58857"/>
        <c:axId val="91477877"/>
      </c:barChart>
      <c:catAx>
        <c:axId val="9925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7877"/>
        <c:auto val="1"/>
        <c:lblAlgn val="ctr"/>
        <c:lblOffset val="100"/>
        <c:noMultiLvlLbl val="0"/>
      </c:catAx>
      <c:valAx>
        <c:axId val="9147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16665"/>
        <c:axId val="77247165"/>
      </c:barChart>
      <c:catAx>
        <c:axId val="6681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165"/>
        <c:auto val="1"/>
        <c:lblAlgn val="ctr"/>
        <c:lblOffset val="100"/>
        <c:noMultiLvlLbl val="0"/>
      </c:catAx>
      <c:valAx>
        <c:axId val="7724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783"/>
        <c:axId val="11667317"/>
      </c:barChart>
      <c:catAx>
        <c:axId val="52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317"/>
        <c:auto val="1"/>
        <c:lblAlgn val="ctr"/>
        <c:lblOffset val="100"/>
        <c:noMultiLvlLbl val="0"/>
      </c:catAx>
      <c:valAx>
        <c:axId val="1166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3523"/>
        <c:axId val="31745347"/>
      </c:barChart>
      <c:catAx>
        <c:axId val="844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347"/>
        <c:auto val="1"/>
        <c:lblAlgn val="ctr"/>
        <c:lblOffset val="100"/>
        <c:noMultiLvlLbl val="0"/>
      </c:catAx>
      <c:valAx>
        <c:axId val="3174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