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8322"/>
        <c:axId val="64364538"/>
      </c:scatterChart>
      <c:valAx>
        <c:axId val="434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538"/>
        <c:crossesAt val="0"/>
        <c:crossBetween val="midCat"/>
      </c:valAx>
      <c:valAx>
        <c:axId val="6436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7293"/>
        <c:axId val="60748471"/>
      </c:scatterChart>
      <c:valAx>
        <c:axId val="8997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471"/>
        <c:crossesAt val="0"/>
        <c:crossBetween val="midCat"/>
      </c:valAx>
      <c:valAx>
        <c:axId val="6074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69897"/>
        <c:axId val="43256416"/>
      </c:scatterChart>
      <c:valAx>
        <c:axId val="4846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416"/>
        <c:crossesAt val="0"/>
        <c:crossBetween val="midCat"/>
      </c:valAx>
      <c:valAx>
        <c:axId val="4325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1060"/>
        <c:axId val="71335125"/>
      </c:scatterChart>
      <c:valAx>
        <c:axId val="3666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25"/>
        <c:crossesAt val="0"/>
        <c:crossBetween val="midCat"/>
      </c:valAx>
      <c:valAx>
        <c:axId val="7133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