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75238"/>
        <c:axId val="35208472"/>
      </c:barChart>
      <c:catAx>
        <c:axId val="355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72"/>
        <c:auto val="1"/>
        <c:lblAlgn val="ctr"/>
        <c:lblOffset val="100"/>
        <c:noMultiLvlLbl val="0"/>
      </c:catAx>
      <c:valAx>
        <c:axId val="352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0566"/>
        <c:axId val="81662425"/>
      </c:barChart>
      <c:catAx>
        <c:axId val="603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25"/>
        <c:auto val="1"/>
        <c:lblAlgn val="ctr"/>
        <c:lblOffset val="100"/>
        <c:noMultiLvlLbl val="0"/>
      </c:catAx>
      <c:valAx>
        <c:axId val="816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3042"/>
        <c:axId val="79199554"/>
      </c:barChart>
      <c:catAx>
        <c:axId val="254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554"/>
        <c:auto val="1"/>
        <c:lblAlgn val="ctr"/>
        <c:lblOffset val="100"/>
        <c:noMultiLvlLbl val="0"/>
      </c:catAx>
      <c:valAx>
        <c:axId val="791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808"/>
        <c:axId val="38487616"/>
      </c:barChart>
      <c:catAx>
        <c:axId val="53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16"/>
        <c:auto val="1"/>
        <c:lblAlgn val="ctr"/>
        <c:lblOffset val="100"/>
        <c:noMultiLvlLbl val="0"/>
      </c:catAx>
      <c:valAx>
        <c:axId val="384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3303"/>
        <c:axId val="24276928"/>
      </c:barChart>
      <c:catAx>
        <c:axId val="275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28"/>
        <c:auto val="1"/>
        <c:lblAlgn val="ctr"/>
        <c:lblOffset val="100"/>
        <c:noMultiLvlLbl val="0"/>
      </c:catAx>
      <c:valAx>
        <c:axId val="242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75490"/>
        <c:axId val="66493836"/>
      </c:barChart>
      <c:catAx>
        <c:axId val="922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36"/>
        <c:auto val="1"/>
        <c:lblAlgn val="ctr"/>
        <c:lblOffset val="100"/>
        <c:noMultiLvlLbl val="0"/>
      </c:catAx>
      <c:valAx>
        <c:axId val="664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8274"/>
        <c:axId val="37934481"/>
      </c:barChart>
      <c:catAx>
        <c:axId val="415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81"/>
        <c:auto val="1"/>
        <c:lblAlgn val="ctr"/>
        <c:lblOffset val="100"/>
        <c:noMultiLvlLbl val="0"/>
      </c:catAx>
      <c:valAx>
        <c:axId val="379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4071"/>
        <c:axId val="8411357"/>
      </c:barChart>
      <c:catAx>
        <c:axId val="144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57"/>
        <c:auto val="1"/>
        <c:lblAlgn val="ctr"/>
        <c:lblOffset val="100"/>
        <c:noMultiLvlLbl val="0"/>
      </c:catAx>
      <c:valAx>
        <c:axId val="84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6383"/>
        <c:axId val="70958790"/>
      </c:barChart>
      <c:catAx>
        <c:axId val="799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90"/>
        <c:auto val="1"/>
        <c:lblAlgn val="ctr"/>
        <c:lblOffset val="100"/>
        <c:noMultiLvlLbl val="0"/>
      </c:catAx>
      <c:valAx>
        <c:axId val="709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8834"/>
        <c:axId val="85310279"/>
      </c:barChart>
      <c:catAx>
        <c:axId val="712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79"/>
        <c:auto val="1"/>
        <c:lblAlgn val="ctr"/>
        <c:lblOffset val="100"/>
        <c:noMultiLvlLbl val="0"/>
      </c:catAx>
      <c:valAx>
        <c:axId val="853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7394"/>
        <c:axId val="63453096"/>
      </c:barChart>
      <c:catAx>
        <c:axId val="442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096"/>
        <c:auto val="1"/>
        <c:lblAlgn val="ctr"/>
        <c:lblOffset val="100"/>
        <c:noMultiLvlLbl val="0"/>
      </c:catAx>
      <c:valAx>
        <c:axId val="634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516"/>
        <c:axId val="57836933"/>
      </c:barChart>
      <c:catAx>
        <c:axId val="44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33"/>
        <c:auto val="1"/>
        <c:lblAlgn val="ctr"/>
        <c:lblOffset val="100"/>
        <c:noMultiLvlLbl val="0"/>
      </c:catAx>
      <c:valAx>
        <c:axId val="578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2464"/>
        <c:axId val="71771396"/>
      </c:barChart>
      <c:catAx>
        <c:axId val="645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96"/>
        <c:auto val="1"/>
        <c:lblAlgn val="ctr"/>
        <c:lblOffset val="100"/>
        <c:noMultiLvlLbl val="0"/>
      </c:catAx>
      <c:valAx>
        <c:axId val="717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7003"/>
        <c:axId val="45574987"/>
      </c:barChart>
      <c:catAx>
        <c:axId val="857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87"/>
        <c:auto val="1"/>
        <c:lblAlgn val="ctr"/>
        <c:lblOffset val="100"/>
        <c:noMultiLvlLbl val="0"/>
      </c:catAx>
      <c:valAx>
        <c:axId val="455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26853"/>
        <c:axId val="12062123"/>
      </c:barChart>
      <c:catAx>
        <c:axId val="542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123"/>
        <c:auto val="1"/>
        <c:lblAlgn val="ctr"/>
        <c:lblOffset val="100"/>
        <c:noMultiLvlLbl val="0"/>
      </c:catAx>
      <c:valAx>
        <c:axId val="120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3989"/>
        <c:axId val="46434867"/>
      </c:barChart>
      <c:catAx>
        <c:axId val="458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867"/>
        <c:auto val="1"/>
        <c:lblAlgn val="ctr"/>
        <c:lblOffset val="100"/>
        <c:noMultiLvlLbl val="0"/>
      </c:catAx>
      <c:valAx>
        <c:axId val="464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3800"/>
        <c:axId val="78088723"/>
      </c:barChart>
      <c:catAx>
        <c:axId val="4868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23"/>
        <c:auto val="1"/>
        <c:lblAlgn val="ctr"/>
        <c:lblOffset val="100"/>
        <c:noMultiLvlLbl val="0"/>
      </c:catAx>
      <c:valAx>
        <c:axId val="780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9183"/>
        <c:axId val="11398241"/>
      </c:barChart>
      <c:catAx>
        <c:axId val="211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41"/>
        <c:auto val="1"/>
        <c:lblAlgn val="ctr"/>
        <c:lblOffset val="100"/>
        <c:noMultiLvlLbl val="0"/>
      </c:catAx>
      <c:valAx>
        <c:axId val="113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