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53273"/>
        <c:axId val="15465910"/>
      </c:scatterChart>
      <c:valAx>
        <c:axId val="34453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910"/>
        <c:crossesAt val="0"/>
        <c:crossBetween val="midCat"/>
      </c:valAx>
      <c:valAx>
        <c:axId val="15465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3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84246"/>
        <c:axId val="45674966"/>
      </c:scatterChart>
      <c:valAx>
        <c:axId val="41184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966"/>
        <c:crossesAt val="0"/>
        <c:crossBetween val="midCat"/>
      </c:valAx>
      <c:valAx>
        <c:axId val="45674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13289"/>
        <c:axId val="5318291"/>
      </c:scatterChart>
      <c:valAx>
        <c:axId val="67913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291"/>
        <c:crossesAt val="0"/>
        <c:crossBetween val="midCat"/>
      </c:valAx>
      <c:valAx>
        <c:axId val="5318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07803"/>
        <c:axId val="57385367"/>
      </c:scatterChart>
      <c:valAx>
        <c:axId val="18107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367"/>
        <c:crossesAt val="0"/>
        <c:crossBetween val="midCat"/>
      </c:valAx>
      <c:valAx>
        <c:axId val="57385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7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