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59684"/>
        <c:axId val="59295028"/>
      </c:barChart>
      <c:catAx>
        <c:axId val="9035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028"/>
        <c:auto val="1"/>
        <c:lblAlgn val="ctr"/>
        <c:lblOffset val="100"/>
        <c:noMultiLvlLbl val="0"/>
      </c:catAx>
      <c:valAx>
        <c:axId val="5929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55825"/>
        <c:axId val="48087821"/>
      </c:barChart>
      <c:catAx>
        <c:axId val="3785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821"/>
        <c:auto val="1"/>
        <c:lblAlgn val="ctr"/>
        <c:lblOffset val="100"/>
        <c:noMultiLvlLbl val="0"/>
      </c:catAx>
      <c:valAx>
        <c:axId val="480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27915"/>
        <c:axId val="42806800"/>
      </c:barChart>
      <c:catAx>
        <c:axId val="7152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800"/>
        <c:auto val="1"/>
        <c:lblAlgn val="ctr"/>
        <c:lblOffset val="100"/>
        <c:noMultiLvlLbl val="0"/>
      </c:catAx>
      <c:valAx>
        <c:axId val="428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42737"/>
        <c:axId val="88454037"/>
      </c:barChart>
      <c:catAx>
        <c:axId val="5584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037"/>
        <c:auto val="1"/>
        <c:lblAlgn val="ctr"/>
        <c:lblOffset val="100"/>
        <c:noMultiLvlLbl val="0"/>
      </c:catAx>
      <c:valAx>
        <c:axId val="8845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84680"/>
        <c:axId val="37417469"/>
      </c:barChart>
      <c:catAx>
        <c:axId val="6228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469"/>
        <c:auto val="1"/>
        <c:lblAlgn val="ctr"/>
        <c:lblOffset val="100"/>
        <c:noMultiLvlLbl val="0"/>
      </c:catAx>
      <c:valAx>
        <c:axId val="3741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99699"/>
        <c:axId val="33806629"/>
      </c:barChart>
      <c:catAx>
        <c:axId val="7049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629"/>
        <c:auto val="1"/>
        <c:lblAlgn val="ctr"/>
        <c:lblOffset val="100"/>
        <c:noMultiLvlLbl val="0"/>
      </c:catAx>
      <c:valAx>
        <c:axId val="3380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16456"/>
        <c:axId val="73489226"/>
      </c:barChart>
      <c:catAx>
        <c:axId val="3601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226"/>
        <c:auto val="1"/>
        <c:lblAlgn val="ctr"/>
        <c:lblOffset val="100"/>
        <c:noMultiLvlLbl val="0"/>
      </c:catAx>
      <c:valAx>
        <c:axId val="7348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92143"/>
        <c:axId val="11279373"/>
      </c:barChart>
      <c:catAx>
        <c:axId val="1879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373"/>
        <c:auto val="1"/>
        <c:lblAlgn val="ctr"/>
        <c:lblOffset val="100"/>
        <c:noMultiLvlLbl val="0"/>
      </c:catAx>
      <c:valAx>
        <c:axId val="1127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27373"/>
        <c:axId val="76602333"/>
      </c:barChart>
      <c:catAx>
        <c:axId val="1412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333"/>
        <c:auto val="1"/>
        <c:lblAlgn val="ctr"/>
        <c:lblOffset val="100"/>
        <c:noMultiLvlLbl val="0"/>
      </c:catAx>
      <c:valAx>
        <c:axId val="7660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83246"/>
        <c:axId val="6810309"/>
      </c:barChart>
      <c:catAx>
        <c:axId val="2488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09"/>
        <c:auto val="1"/>
        <c:lblAlgn val="ctr"/>
        <c:lblOffset val="100"/>
        <c:noMultiLvlLbl val="0"/>
      </c:catAx>
      <c:valAx>
        <c:axId val="681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74083"/>
        <c:axId val="7876379"/>
      </c:barChart>
      <c:catAx>
        <c:axId val="1867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79"/>
        <c:auto val="1"/>
        <c:lblAlgn val="ctr"/>
        <c:lblOffset val="100"/>
        <c:noMultiLvlLbl val="0"/>
      </c:catAx>
      <c:valAx>
        <c:axId val="787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37024"/>
        <c:axId val="3225897"/>
      </c:barChart>
      <c:catAx>
        <c:axId val="2603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97"/>
        <c:auto val="1"/>
        <c:lblAlgn val="ctr"/>
        <c:lblOffset val="100"/>
        <c:noMultiLvlLbl val="0"/>
      </c:catAx>
      <c:valAx>
        <c:axId val="322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03828"/>
        <c:axId val="91570397"/>
      </c:barChart>
      <c:catAx>
        <c:axId val="3260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397"/>
        <c:auto val="1"/>
        <c:lblAlgn val="ctr"/>
        <c:lblOffset val="100"/>
        <c:noMultiLvlLbl val="0"/>
      </c:catAx>
      <c:valAx>
        <c:axId val="9157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65952"/>
        <c:axId val="16456253"/>
      </c:barChart>
      <c:catAx>
        <c:axId val="3806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253"/>
        <c:auto val="1"/>
        <c:lblAlgn val="ctr"/>
        <c:lblOffset val="100"/>
        <c:noMultiLvlLbl val="0"/>
      </c:catAx>
      <c:valAx>
        <c:axId val="164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80559"/>
        <c:axId val="9606356"/>
      </c:barChart>
      <c:catAx>
        <c:axId val="2518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56"/>
        <c:auto val="1"/>
        <c:lblAlgn val="ctr"/>
        <c:lblOffset val="100"/>
        <c:noMultiLvlLbl val="0"/>
      </c:catAx>
      <c:valAx>
        <c:axId val="960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01314"/>
        <c:axId val="77073479"/>
      </c:barChart>
      <c:catAx>
        <c:axId val="4860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479"/>
        <c:auto val="1"/>
        <c:lblAlgn val="ctr"/>
        <c:lblOffset val="100"/>
        <c:noMultiLvlLbl val="0"/>
      </c:catAx>
      <c:valAx>
        <c:axId val="7707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36970"/>
        <c:axId val="71327010"/>
      </c:barChart>
      <c:catAx>
        <c:axId val="4553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010"/>
        <c:auto val="1"/>
        <c:lblAlgn val="ctr"/>
        <c:lblOffset val="100"/>
        <c:noMultiLvlLbl val="0"/>
      </c:catAx>
      <c:valAx>
        <c:axId val="713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79019"/>
        <c:axId val="85855868"/>
      </c:barChart>
      <c:catAx>
        <c:axId val="3837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868"/>
        <c:auto val="1"/>
        <c:lblAlgn val="ctr"/>
        <c:lblOffset val="100"/>
        <c:noMultiLvlLbl val="0"/>
      </c:catAx>
      <c:valAx>
        <c:axId val="8585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