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57827"/>
        <c:axId val="92275659"/>
      </c:scatterChart>
      <c:valAx>
        <c:axId val="1765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659"/>
        <c:crossesAt val="0"/>
        <c:crossBetween val="midCat"/>
      </c:valAx>
      <c:valAx>
        <c:axId val="9227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63409"/>
        <c:axId val="18504209"/>
      </c:scatterChart>
      <c:valAx>
        <c:axId val="1976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209"/>
        <c:crossesAt val="0"/>
        <c:crossBetween val="midCat"/>
      </c:valAx>
      <c:valAx>
        <c:axId val="1850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35399"/>
        <c:axId val="41069904"/>
      </c:scatterChart>
      <c:valAx>
        <c:axId val="2493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904"/>
        <c:crossesAt val="0"/>
        <c:crossBetween val="midCat"/>
      </c:valAx>
      <c:valAx>
        <c:axId val="4106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9438"/>
        <c:axId val="31100982"/>
      </c:scatterChart>
      <c:valAx>
        <c:axId val="126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982"/>
        <c:crossesAt val="0"/>
        <c:crossBetween val="midCat"/>
      </c:valAx>
      <c:valAx>
        <c:axId val="3110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