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40046"/>
        <c:axId val="57248272"/>
      </c:barChart>
      <c:catAx>
        <c:axId val="205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72"/>
        <c:auto val="1"/>
        <c:lblAlgn val="ctr"/>
        <c:lblOffset val="100"/>
        <c:noMultiLvlLbl val="0"/>
      </c:catAx>
      <c:valAx>
        <c:axId val="572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70492"/>
        <c:axId val="85465977"/>
      </c:barChart>
      <c:catAx>
        <c:axId val="9207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77"/>
        <c:auto val="1"/>
        <c:lblAlgn val="ctr"/>
        <c:lblOffset val="100"/>
        <c:noMultiLvlLbl val="0"/>
      </c:catAx>
      <c:valAx>
        <c:axId val="854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8828"/>
        <c:axId val="67738313"/>
      </c:barChart>
      <c:catAx>
        <c:axId val="934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13"/>
        <c:auto val="1"/>
        <c:lblAlgn val="ctr"/>
        <c:lblOffset val="100"/>
        <c:noMultiLvlLbl val="0"/>
      </c:catAx>
      <c:valAx>
        <c:axId val="677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28068"/>
        <c:axId val="57186078"/>
      </c:barChart>
      <c:catAx>
        <c:axId val="954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078"/>
        <c:auto val="1"/>
        <c:lblAlgn val="ctr"/>
        <c:lblOffset val="100"/>
        <c:noMultiLvlLbl val="0"/>
      </c:catAx>
      <c:valAx>
        <c:axId val="571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2416"/>
        <c:axId val="32646346"/>
      </c:barChart>
      <c:catAx>
        <c:axId val="562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346"/>
        <c:auto val="1"/>
        <c:lblAlgn val="ctr"/>
        <c:lblOffset val="100"/>
        <c:noMultiLvlLbl val="0"/>
      </c:catAx>
      <c:valAx>
        <c:axId val="326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28840"/>
        <c:axId val="78520572"/>
      </c:barChart>
      <c:catAx>
        <c:axId val="3492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572"/>
        <c:auto val="1"/>
        <c:lblAlgn val="ctr"/>
        <c:lblOffset val="100"/>
        <c:noMultiLvlLbl val="0"/>
      </c:catAx>
      <c:valAx>
        <c:axId val="785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4869"/>
        <c:axId val="89867416"/>
      </c:barChart>
      <c:catAx>
        <c:axId val="391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416"/>
        <c:auto val="1"/>
        <c:lblAlgn val="ctr"/>
        <c:lblOffset val="100"/>
        <c:noMultiLvlLbl val="0"/>
      </c:catAx>
      <c:valAx>
        <c:axId val="898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47615"/>
        <c:axId val="26248332"/>
      </c:barChart>
      <c:catAx>
        <c:axId val="744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32"/>
        <c:auto val="1"/>
        <c:lblAlgn val="ctr"/>
        <c:lblOffset val="100"/>
        <c:noMultiLvlLbl val="0"/>
      </c:catAx>
      <c:valAx>
        <c:axId val="262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1547"/>
        <c:axId val="29346701"/>
      </c:barChart>
      <c:catAx>
        <c:axId val="483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01"/>
        <c:auto val="1"/>
        <c:lblAlgn val="ctr"/>
        <c:lblOffset val="100"/>
        <c:noMultiLvlLbl val="0"/>
      </c:catAx>
      <c:valAx>
        <c:axId val="293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8205"/>
        <c:axId val="24930063"/>
      </c:barChart>
      <c:catAx>
        <c:axId val="179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063"/>
        <c:auto val="1"/>
        <c:lblAlgn val="ctr"/>
        <c:lblOffset val="100"/>
        <c:noMultiLvlLbl val="0"/>
      </c:catAx>
      <c:valAx>
        <c:axId val="249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3537"/>
        <c:axId val="67036433"/>
      </c:barChart>
      <c:catAx>
        <c:axId val="776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433"/>
        <c:auto val="1"/>
        <c:lblAlgn val="ctr"/>
        <c:lblOffset val="100"/>
        <c:noMultiLvlLbl val="0"/>
      </c:catAx>
      <c:valAx>
        <c:axId val="670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5986"/>
        <c:axId val="99857042"/>
      </c:barChart>
      <c:catAx>
        <c:axId val="319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042"/>
        <c:auto val="1"/>
        <c:lblAlgn val="ctr"/>
        <c:lblOffset val="100"/>
        <c:noMultiLvlLbl val="0"/>
      </c:catAx>
      <c:valAx>
        <c:axId val="998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953"/>
        <c:axId val="85447391"/>
      </c:barChart>
      <c:catAx>
        <c:axId val="26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391"/>
        <c:auto val="1"/>
        <c:lblAlgn val="ctr"/>
        <c:lblOffset val="100"/>
        <c:noMultiLvlLbl val="0"/>
      </c:catAx>
      <c:valAx>
        <c:axId val="854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6409"/>
        <c:axId val="89569466"/>
      </c:barChart>
      <c:catAx>
        <c:axId val="546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66"/>
        <c:auto val="1"/>
        <c:lblAlgn val="ctr"/>
        <c:lblOffset val="100"/>
        <c:noMultiLvlLbl val="0"/>
      </c:catAx>
      <c:valAx>
        <c:axId val="895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1231"/>
        <c:axId val="23966341"/>
      </c:barChart>
      <c:catAx>
        <c:axId val="879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41"/>
        <c:auto val="1"/>
        <c:lblAlgn val="ctr"/>
        <c:lblOffset val="100"/>
        <c:noMultiLvlLbl val="0"/>
      </c:catAx>
      <c:valAx>
        <c:axId val="239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5247"/>
        <c:axId val="16598406"/>
      </c:barChart>
      <c:catAx>
        <c:axId val="461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06"/>
        <c:auto val="1"/>
        <c:lblAlgn val="ctr"/>
        <c:lblOffset val="100"/>
        <c:noMultiLvlLbl val="0"/>
      </c:catAx>
      <c:valAx>
        <c:axId val="165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53730"/>
        <c:axId val="77209562"/>
      </c:barChart>
      <c:catAx>
        <c:axId val="231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562"/>
        <c:auto val="1"/>
        <c:lblAlgn val="ctr"/>
        <c:lblOffset val="100"/>
        <c:noMultiLvlLbl val="0"/>
      </c:catAx>
      <c:valAx>
        <c:axId val="772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6714"/>
        <c:axId val="31836238"/>
      </c:barChart>
      <c:catAx>
        <c:axId val="487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238"/>
        <c:auto val="1"/>
        <c:lblAlgn val="ctr"/>
        <c:lblOffset val="100"/>
        <c:noMultiLvlLbl val="0"/>
      </c:catAx>
      <c:valAx>
        <c:axId val="318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