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5308"/>
        <c:axId val="24004978"/>
      </c:scatterChart>
      <c:valAx>
        <c:axId val="1658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978"/>
        <c:crossesAt val="0"/>
        <c:crossBetween val="midCat"/>
      </c:valAx>
      <c:valAx>
        <c:axId val="2400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5768"/>
        <c:axId val="65614177"/>
      </c:scatterChart>
      <c:valAx>
        <c:axId val="8387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177"/>
        <c:crossesAt val="0"/>
        <c:crossBetween val="midCat"/>
      </c:valAx>
      <c:valAx>
        <c:axId val="6561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7852"/>
        <c:axId val="28867138"/>
      </c:scatterChart>
      <c:valAx>
        <c:axId val="8434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38"/>
        <c:crossesAt val="0"/>
        <c:crossBetween val="midCat"/>
      </c:valAx>
      <c:valAx>
        <c:axId val="288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05331"/>
        <c:axId val="66132058"/>
      </c:scatterChart>
      <c:valAx>
        <c:axId val="213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58"/>
        <c:crossesAt val="0"/>
        <c:crossBetween val="midCat"/>
      </c:valAx>
      <c:valAx>
        <c:axId val="6613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