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43307"/>
        <c:axId val="72565179"/>
      </c:barChart>
      <c:catAx>
        <c:axId val="4124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179"/>
        <c:auto val="1"/>
        <c:lblAlgn val="ctr"/>
        <c:lblOffset val="100"/>
        <c:noMultiLvlLbl val="0"/>
      </c:catAx>
      <c:valAx>
        <c:axId val="725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83036"/>
        <c:axId val="77165468"/>
      </c:barChart>
      <c:catAx>
        <c:axId val="3148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468"/>
        <c:auto val="1"/>
        <c:lblAlgn val="ctr"/>
        <c:lblOffset val="100"/>
        <c:noMultiLvlLbl val="0"/>
      </c:catAx>
      <c:valAx>
        <c:axId val="771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47010"/>
        <c:axId val="59988605"/>
      </c:barChart>
      <c:catAx>
        <c:axId val="1404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605"/>
        <c:auto val="1"/>
        <c:lblAlgn val="ctr"/>
        <c:lblOffset val="100"/>
        <c:noMultiLvlLbl val="0"/>
      </c:catAx>
      <c:valAx>
        <c:axId val="599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56072"/>
        <c:axId val="75381487"/>
      </c:barChart>
      <c:catAx>
        <c:axId val="5685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487"/>
        <c:auto val="1"/>
        <c:lblAlgn val="ctr"/>
        <c:lblOffset val="100"/>
        <c:noMultiLvlLbl val="0"/>
      </c:catAx>
      <c:valAx>
        <c:axId val="7538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86198"/>
        <c:axId val="45218863"/>
      </c:barChart>
      <c:catAx>
        <c:axId val="9158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863"/>
        <c:auto val="1"/>
        <c:lblAlgn val="ctr"/>
        <c:lblOffset val="100"/>
        <c:noMultiLvlLbl val="0"/>
      </c:catAx>
      <c:valAx>
        <c:axId val="452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91049"/>
        <c:axId val="64618916"/>
      </c:barChart>
      <c:catAx>
        <c:axId val="8609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916"/>
        <c:auto val="1"/>
        <c:lblAlgn val="ctr"/>
        <c:lblOffset val="100"/>
        <c:noMultiLvlLbl val="0"/>
      </c:catAx>
      <c:valAx>
        <c:axId val="646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60676"/>
        <c:axId val="91062865"/>
      </c:barChart>
      <c:catAx>
        <c:axId val="4276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865"/>
        <c:auto val="1"/>
        <c:lblAlgn val="ctr"/>
        <c:lblOffset val="100"/>
        <c:noMultiLvlLbl val="0"/>
      </c:catAx>
      <c:valAx>
        <c:axId val="910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40467"/>
        <c:axId val="91402966"/>
      </c:barChart>
      <c:catAx>
        <c:axId val="4714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966"/>
        <c:auto val="1"/>
        <c:lblAlgn val="ctr"/>
        <c:lblOffset val="100"/>
        <c:noMultiLvlLbl val="0"/>
      </c:catAx>
      <c:valAx>
        <c:axId val="914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48984"/>
        <c:axId val="73998404"/>
      </c:barChart>
      <c:catAx>
        <c:axId val="6364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404"/>
        <c:auto val="1"/>
        <c:lblAlgn val="ctr"/>
        <c:lblOffset val="100"/>
        <c:noMultiLvlLbl val="0"/>
      </c:catAx>
      <c:valAx>
        <c:axId val="739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93882"/>
        <c:axId val="49568088"/>
      </c:barChart>
      <c:catAx>
        <c:axId val="3939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088"/>
        <c:auto val="1"/>
        <c:lblAlgn val="ctr"/>
        <c:lblOffset val="100"/>
        <c:noMultiLvlLbl val="0"/>
      </c:catAx>
      <c:valAx>
        <c:axId val="495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46438"/>
        <c:axId val="51010019"/>
      </c:barChart>
      <c:catAx>
        <c:axId val="7414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019"/>
        <c:auto val="1"/>
        <c:lblAlgn val="ctr"/>
        <c:lblOffset val="100"/>
        <c:noMultiLvlLbl val="0"/>
      </c:catAx>
      <c:valAx>
        <c:axId val="5101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2213"/>
        <c:axId val="4337710"/>
      </c:barChart>
      <c:catAx>
        <c:axId val="9942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10"/>
        <c:auto val="1"/>
        <c:lblAlgn val="ctr"/>
        <c:lblOffset val="100"/>
        <c:noMultiLvlLbl val="0"/>
      </c:catAx>
      <c:valAx>
        <c:axId val="43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54906"/>
        <c:axId val="83052045"/>
      </c:barChart>
      <c:catAx>
        <c:axId val="4865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045"/>
        <c:auto val="1"/>
        <c:lblAlgn val="ctr"/>
        <c:lblOffset val="100"/>
        <c:noMultiLvlLbl val="0"/>
      </c:catAx>
      <c:valAx>
        <c:axId val="830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81313"/>
        <c:axId val="76890545"/>
      </c:barChart>
      <c:catAx>
        <c:axId val="6918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545"/>
        <c:auto val="1"/>
        <c:lblAlgn val="ctr"/>
        <c:lblOffset val="100"/>
        <c:noMultiLvlLbl val="0"/>
      </c:catAx>
      <c:valAx>
        <c:axId val="768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93158"/>
        <c:axId val="34610837"/>
      </c:barChart>
      <c:catAx>
        <c:axId val="2839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837"/>
        <c:auto val="1"/>
        <c:lblAlgn val="ctr"/>
        <c:lblOffset val="100"/>
        <c:noMultiLvlLbl val="0"/>
      </c:catAx>
      <c:valAx>
        <c:axId val="346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26279"/>
        <c:axId val="32461007"/>
      </c:barChart>
      <c:catAx>
        <c:axId val="3572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007"/>
        <c:auto val="1"/>
        <c:lblAlgn val="ctr"/>
        <c:lblOffset val="100"/>
        <c:noMultiLvlLbl val="0"/>
      </c:catAx>
      <c:valAx>
        <c:axId val="324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14968"/>
        <c:axId val="30132753"/>
      </c:barChart>
      <c:catAx>
        <c:axId val="5841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753"/>
        <c:auto val="1"/>
        <c:lblAlgn val="ctr"/>
        <c:lblOffset val="100"/>
        <c:noMultiLvlLbl val="0"/>
      </c:catAx>
      <c:valAx>
        <c:axId val="301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74529"/>
        <c:axId val="8480509"/>
      </c:barChart>
      <c:catAx>
        <c:axId val="8057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09"/>
        <c:auto val="1"/>
        <c:lblAlgn val="ctr"/>
        <c:lblOffset val="100"/>
        <c:noMultiLvlLbl val="0"/>
      </c:catAx>
      <c:valAx>
        <c:axId val="84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