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82975"/>
        <c:axId val="86349588"/>
      </c:scatterChart>
      <c:valAx>
        <c:axId val="3718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9588"/>
        <c:crossesAt val="0"/>
        <c:crossBetween val="midCat"/>
      </c:valAx>
      <c:valAx>
        <c:axId val="8634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04858"/>
        <c:axId val="59249600"/>
      </c:scatterChart>
      <c:valAx>
        <c:axId val="3970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600"/>
        <c:crossesAt val="0"/>
        <c:crossBetween val="midCat"/>
      </c:valAx>
      <c:valAx>
        <c:axId val="5924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91260"/>
        <c:axId val="11550073"/>
      </c:scatterChart>
      <c:valAx>
        <c:axId val="5639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073"/>
        <c:crossesAt val="0"/>
        <c:crossBetween val="midCat"/>
      </c:valAx>
      <c:valAx>
        <c:axId val="1155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68484"/>
        <c:axId val="3252058"/>
      </c:scatterChart>
      <c:valAx>
        <c:axId val="4956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58"/>
        <c:crossesAt val="0"/>
        <c:crossBetween val="midCat"/>
      </c:valAx>
      <c:valAx>
        <c:axId val="325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