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24830"/>
        <c:axId val="65825876"/>
      </c:barChart>
      <c:catAx>
        <c:axId val="9232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876"/>
        <c:auto val="1"/>
        <c:lblAlgn val="ctr"/>
        <c:lblOffset val="100"/>
        <c:noMultiLvlLbl val="0"/>
      </c:catAx>
      <c:valAx>
        <c:axId val="6582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754529"/>
        <c:axId val="72240771"/>
      </c:barChart>
      <c:catAx>
        <c:axId val="6275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0771"/>
        <c:auto val="1"/>
        <c:lblAlgn val="ctr"/>
        <c:lblOffset val="100"/>
        <c:noMultiLvlLbl val="0"/>
      </c:catAx>
      <c:valAx>
        <c:axId val="7224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638747"/>
        <c:axId val="39415126"/>
      </c:barChart>
      <c:catAx>
        <c:axId val="1163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126"/>
        <c:auto val="1"/>
        <c:lblAlgn val="ctr"/>
        <c:lblOffset val="100"/>
        <c:noMultiLvlLbl val="0"/>
      </c:catAx>
      <c:valAx>
        <c:axId val="3941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02121"/>
        <c:axId val="24121403"/>
      </c:barChart>
      <c:catAx>
        <c:axId val="700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403"/>
        <c:auto val="1"/>
        <c:lblAlgn val="ctr"/>
        <c:lblOffset val="100"/>
        <c:noMultiLvlLbl val="0"/>
      </c:catAx>
      <c:valAx>
        <c:axId val="2412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68411"/>
        <c:axId val="96208043"/>
      </c:barChart>
      <c:catAx>
        <c:axId val="6626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043"/>
        <c:auto val="1"/>
        <c:lblAlgn val="ctr"/>
        <c:lblOffset val="100"/>
        <c:noMultiLvlLbl val="0"/>
      </c:catAx>
      <c:valAx>
        <c:axId val="9620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97395"/>
        <c:axId val="85448718"/>
      </c:barChart>
      <c:catAx>
        <c:axId val="6709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718"/>
        <c:auto val="1"/>
        <c:lblAlgn val="ctr"/>
        <c:lblOffset val="100"/>
        <c:noMultiLvlLbl val="0"/>
      </c:catAx>
      <c:valAx>
        <c:axId val="8544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92897"/>
        <c:axId val="52517717"/>
      </c:barChart>
      <c:catAx>
        <c:axId val="5829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717"/>
        <c:auto val="1"/>
        <c:lblAlgn val="ctr"/>
        <c:lblOffset val="100"/>
        <c:noMultiLvlLbl val="0"/>
      </c:catAx>
      <c:valAx>
        <c:axId val="5251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677"/>
        <c:axId val="61158941"/>
      </c:barChart>
      <c:catAx>
        <c:axId val="96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941"/>
        <c:auto val="1"/>
        <c:lblAlgn val="ctr"/>
        <c:lblOffset val="100"/>
        <c:noMultiLvlLbl val="0"/>
      </c:catAx>
      <c:valAx>
        <c:axId val="6115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06737"/>
        <c:axId val="80479953"/>
      </c:barChart>
      <c:catAx>
        <c:axId val="9180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953"/>
        <c:auto val="1"/>
        <c:lblAlgn val="ctr"/>
        <c:lblOffset val="100"/>
        <c:noMultiLvlLbl val="0"/>
      </c:catAx>
      <c:valAx>
        <c:axId val="8047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12273"/>
        <c:axId val="65448786"/>
      </c:barChart>
      <c:catAx>
        <c:axId val="7881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786"/>
        <c:auto val="1"/>
        <c:lblAlgn val="ctr"/>
        <c:lblOffset val="100"/>
        <c:noMultiLvlLbl val="0"/>
      </c:catAx>
      <c:valAx>
        <c:axId val="6544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57306"/>
        <c:axId val="29614781"/>
      </c:barChart>
      <c:catAx>
        <c:axId val="9485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4781"/>
        <c:auto val="1"/>
        <c:lblAlgn val="ctr"/>
        <c:lblOffset val="100"/>
        <c:noMultiLvlLbl val="0"/>
      </c:catAx>
      <c:valAx>
        <c:axId val="2961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0359"/>
        <c:axId val="47264313"/>
      </c:barChart>
      <c:catAx>
        <c:axId val="367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313"/>
        <c:auto val="1"/>
        <c:lblAlgn val="ctr"/>
        <c:lblOffset val="100"/>
        <c:noMultiLvlLbl val="0"/>
      </c:catAx>
      <c:valAx>
        <c:axId val="4726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9310"/>
        <c:axId val="2258350"/>
      </c:barChart>
      <c:catAx>
        <c:axId val="805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50"/>
        <c:auto val="1"/>
        <c:lblAlgn val="ctr"/>
        <c:lblOffset val="100"/>
        <c:noMultiLvlLbl val="0"/>
      </c:catAx>
      <c:valAx>
        <c:axId val="225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59247"/>
        <c:axId val="26390083"/>
      </c:barChart>
      <c:catAx>
        <c:axId val="9185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083"/>
        <c:auto val="1"/>
        <c:lblAlgn val="ctr"/>
        <c:lblOffset val="100"/>
        <c:noMultiLvlLbl val="0"/>
      </c:catAx>
      <c:valAx>
        <c:axId val="2639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57225"/>
        <c:axId val="66294838"/>
      </c:barChart>
      <c:catAx>
        <c:axId val="2575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838"/>
        <c:auto val="1"/>
        <c:lblAlgn val="ctr"/>
        <c:lblOffset val="100"/>
        <c:noMultiLvlLbl val="0"/>
      </c:catAx>
      <c:valAx>
        <c:axId val="6629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77241"/>
        <c:axId val="66363857"/>
      </c:barChart>
      <c:catAx>
        <c:axId val="5437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857"/>
        <c:auto val="1"/>
        <c:lblAlgn val="ctr"/>
        <c:lblOffset val="100"/>
        <c:noMultiLvlLbl val="0"/>
      </c:catAx>
      <c:valAx>
        <c:axId val="6636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38424"/>
        <c:axId val="60709126"/>
      </c:barChart>
      <c:catAx>
        <c:axId val="5733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126"/>
        <c:auto val="1"/>
        <c:lblAlgn val="ctr"/>
        <c:lblOffset val="100"/>
        <c:noMultiLvlLbl val="0"/>
      </c:catAx>
      <c:valAx>
        <c:axId val="6070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86520"/>
        <c:axId val="13234658"/>
      </c:barChart>
      <c:catAx>
        <c:axId val="8398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658"/>
        <c:auto val="1"/>
        <c:lblAlgn val="ctr"/>
        <c:lblOffset val="100"/>
        <c:noMultiLvlLbl val="0"/>
      </c:catAx>
      <c:valAx>
        <c:axId val="1323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